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210">
  <si>
    <t xml:space="preserve">DVS Isotherm Analysis Report</t>
  </si>
  <si>
    <t xml:space="preserve">Date:</t>
  </si>
  <si>
    <t xml:space="preserve">11 Jan 2025</t>
  </si>
  <si>
    <t xml:space="preserve">Time:</t>
  </si>
  <si>
    <t xml:space="preserve">File:</t>
  </si>
  <si>
    <t xml:space="preserve">C:\DVS Control\data\Chunyu\manual_m0\MIL-53-5NH2-95CH3\MIL-53-5NH2-95CH3-Ads-Des_25C_relH-20_CO2-0-30_open-loop-2025-01-11 09-58-11.xls</t>
  </si>
  <si>
    <t xml:space="preserve">Meth:</t>
  </si>
  <si>
    <t xml:space="preserve">Ads-Des_25C_relH-20_CO2-0-30_open-loop</t>
  </si>
  <si>
    <t xml:space="preserve">Sample:</t>
  </si>
  <si>
    <t xml:space="preserve">MIL-53-5NH2-95CH3</t>
  </si>
  <si>
    <t xml:space="preserve">Temp:</t>
  </si>
  <si>
    <t xml:space="preserve">25.2 °C</t>
  </si>
  <si>
    <t xml:space="preserve">MRef:</t>
  </si>
  <si>
    <t xml:space="preserve">5.0516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4:17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73597451"/>
        <c:axId val="33652175"/>
      </c:scatterChart>
      <c:valAx>
        <c:axId val="7359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28083819399438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175"/>
        <c:crossesAt val="0"/>
        <c:crossBetween val="midCat"/>
      </c:valAx>
      <c:valAx>
        <c:axId val="33652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59429682436811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4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03326852451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45518497"/>
        <c:axId val="69453480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42623505"/>
        <c:axId val="35198106"/>
      </c:scatterChart>
      <c:valAx>
        <c:axId val="4551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480"/>
        <c:crossesAt val="0"/>
        <c:crossBetween val="midCat"/>
      </c:valAx>
      <c:valAx>
        <c:axId val="69453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497"/>
        <c:crossesAt val="0"/>
        <c:crossBetween val="midCat"/>
      </c:valAx>
      <c:valAx>
        <c:axId val="42623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106"/>
        <c:crossBetween val="midCat"/>
      </c:valAx>
      <c:valAx>
        <c:axId val="351981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5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6880</xdr:colOff>
      <xdr:row>34</xdr:row>
      <xdr:rowOff>84600</xdr:rowOff>
    </xdr:from>
    <xdr:to>
      <xdr:col>10</xdr:col>
      <xdr:colOff>533520</xdr:colOff>
      <xdr:row>35</xdr:row>
      <xdr:rowOff>77760</xdr:rowOff>
    </xdr:to>
    <xdr:sp>
      <xdr:nvSpPr>
        <xdr:cNvPr id="1" name="TextBox 1"/>
        <xdr:cNvSpPr/>
      </xdr:nvSpPr>
      <xdr:spPr>
        <a:xfrm>
          <a:off x="63763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840</xdr:colOff>
      <xdr:row>34</xdr:row>
      <xdr:rowOff>84600</xdr:rowOff>
    </xdr:from>
    <xdr:to>
      <xdr:col>2</xdr:col>
      <xdr:colOff>70200</xdr:colOff>
      <xdr:row>35</xdr:row>
      <xdr:rowOff>77760</xdr:rowOff>
    </xdr:to>
    <xdr:sp>
      <xdr:nvSpPr>
        <xdr:cNvPr id="2" name="TextBox 2"/>
        <xdr:cNvSpPr/>
      </xdr:nvSpPr>
      <xdr:spPr>
        <a:xfrm>
          <a:off x="5288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0</xdr:colOff>
      <xdr:row>1</xdr:row>
      <xdr:rowOff>121320</xdr:rowOff>
    </xdr:from>
    <xdr:to>
      <xdr:col>6</xdr:col>
      <xdr:colOff>421560</xdr:colOff>
      <xdr:row>5</xdr:row>
      <xdr:rowOff>20160</xdr:rowOff>
    </xdr:to>
    <xdr:sp>
      <xdr:nvSpPr>
        <xdr:cNvPr id="3" name="TextBox 3"/>
        <xdr:cNvSpPr/>
      </xdr:nvSpPr>
      <xdr:spPr>
        <a:xfrm>
          <a:off x="284400" y="284040"/>
          <a:ext cx="50140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9:58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20_CO2-0-30_open-loop-2025-01-11 09-58-11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3320</xdr:colOff>
      <xdr:row>1</xdr:row>
      <xdr:rowOff>121320</xdr:rowOff>
    </xdr:from>
    <xdr:to>
      <xdr:col>10</xdr:col>
      <xdr:colOff>558000</xdr:colOff>
      <xdr:row>4</xdr:row>
      <xdr:rowOff>55800</xdr:rowOff>
    </xdr:to>
    <xdr:sp>
      <xdr:nvSpPr>
        <xdr:cNvPr id="4" name="TextBox 4"/>
        <xdr:cNvSpPr/>
      </xdr:nvSpPr>
      <xdr:spPr>
        <a:xfrm>
          <a:off x="59727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2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640</xdr:colOff>
      <xdr:row>1</xdr:row>
      <xdr:rowOff>121320</xdr:rowOff>
    </xdr:from>
    <xdr:to>
      <xdr:col>6</xdr:col>
      <xdr:colOff>424800</xdr:colOff>
      <xdr:row>5</xdr:row>
      <xdr:rowOff>20160</xdr:rowOff>
    </xdr:to>
    <xdr:sp>
      <xdr:nvSpPr>
        <xdr:cNvPr id="8" name="TextBox 3"/>
        <xdr:cNvSpPr/>
      </xdr:nvSpPr>
      <xdr:spPr>
        <a:xfrm>
          <a:off x="287640" y="284040"/>
          <a:ext cx="50140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9:58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20_CO2-0-30_open-loop-2025-01-11 09-58-11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2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415277777777778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91</v>
      </c>
      <c r="F15" s="20" t="n">
        <v>5.21023042204451</v>
      </c>
      <c r="G15" s="19" t="n">
        <v>0.096</v>
      </c>
      <c r="H15" s="20" t="n">
        <v>5.26961754691584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58</v>
      </c>
      <c r="F16" s="20" t="n">
        <v>5.54438197798717</v>
      </c>
      <c r="G16" s="19" t="n">
        <v>5.054</v>
      </c>
      <c r="H16" s="20" t="n">
        <v>5.57565919708608</v>
      </c>
      <c r="I16" s="21" t="n">
        <v>0.0312772190989072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66</v>
      </c>
      <c r="F17" s="20" t="n">
        <v>5.79301607411513</v>
      </c>
      <c r="G17" s="19" t="n">
        <v>10.067</v>
      </c>
      <c r="H17" s="20" t="n">
        <v>5.81875049489272</v>
      </c>
      <c r="I17" s="21" t="n">
        <v>0.025734420777586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415</v>
      </c>
      <c r="F18" s="20" t="n">
        <v>6.00047509699898</v>
      </c>
      <c r="G18" s="19" t="n">
        <v>15.404</v>
      </c>
      <c r="H18" s="20" t="n">
        <v>6.02185446195266</v>
      </c>
      <c r="I18" s="21" t="n">
        <v>0.0213793649536802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204</v>
      </c>
      <c r="F19" s="20" t="n">
        <v>6.24158682397657</v>
      </c>
      <c r="G19" s="19" t="n">
        <v>20.205</v>
      </c>
      <c r="H19" s="20" t="n">
        <v>6.2518805922876</v>
      </c>
      <c r="I19" s="21" t="n">
        <v>0.0102937683110227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4</v>
      </c>
      <c r="F20" s="20" t="n">
        <v>6.39401377781298</v>
      </c>
      <c r="G20" s="19" t="n">
        <v>25.025</v>
      </c>
      <c r="H20" s="20" t="n">
        <v>6.39599334864202</v>
      </c>
      <c r="I20" s="21" t="n">
        <v>0.00197957082903955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909</v>
      </c>
      <c r="F21" s="20" t="n">
        <v>6.53456330667513</v>
      </c>
      <c r="G21" s="19" t="n">
        <v>29.909</v>
      </c>
      <c r="H21" s="20" t="n">
        <v>6.53456330667513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95"/>
  <sheetViews>
    <sheetView showFormulas="false" showGridLines="true" showRowColHeaders="true" showZeros="true" rightToLeft="false" tabSelected="true" showOutlineSymbols="true" defaultGridColor="true" view="normal" topLeftCell="A1059" colorId="64" zoomScale="100" zoomScaleNormal="100" zoomScalePageLayoutView="100" workbookViewId="0">
      <selection pane="topLeft" activeCell="M56" activeCellId="0" sqref="M56:M109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402083333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L10" s="26" t="s">
        <v>48</v>
      </c>
      <c r="BM10" s="26" t="s">
        <v>49</v>
      </c>
    </row>
    <row r="11" customFormat="false" ht="15" hidden="false" customHeight="false" outlineLevel="0" collapsed="false">
      <c r="A11" s="25" t="s">
        <v>50</v>
      </c>
      <c r="B11" s="28" t="n">
        <v>5.0516</v>
      </c>
      <c r="BL11" s="26" t="s">
        <v>51</v>
      </c>
      <c r="BM11" s="26" t="n">
        <v>100</v>
      </c>
    </row>
    <row r="12" customFormat="false" ht="15" hidden="false" customHeight="false" outlineLevel="0" collapsed="false">
      <c r="A12" s="25" t="s">
        <v>52</v>
      </c>
      <c r="B12" s="27" t="n">
        <v>45668.4154050926</v>
      </c>
      <c r="BL12" s="26" t="s">
        <v>53</v>
      </c>
      <c r="BM12" s="26" t="n">
        <v>100</v>
      </c>
    </row>
    <row r="13" customFormat="false" ht="15" hidden="false" customHeight="false" outlineLevel="0" collapsed="false">
      <c r="A13" s="25" t="s">
        <v>54</v>
      </c>
      <c r="B13" s="26" t="s">
        <v>37</v>
      </c>
      <c r="BL13" s="26" t="s">
        <v>55</v>
      </c>
      <c r="BM13" s="26" t="s">
        <v>56</v>
      </c>
    </row>
    <row r="14" customFormat="false" ht="15" hidden="false" customHeight="false" outlineLevel="0" collapsed="false">
      <c r="A14" s="25" t="s">
        <v>57</v>
      </c>
      <c r="B14" s="26" t="n">
        <v>20</v>
      </c>
      <c r="BL14" s="26" t="s">
        <v>58</v>
      </c>
      <c r="BM14" s="26" t="s">
        <v>56</v>
      </c>
    </row>
    <row r="15" customFormat="false" ht="15" hidden="false" customHeight="false" outlineLevel="0" collapsed="false">
      <c r="A15" s="25" t="s">
        <v>59</v>
      </c>
      <c r="B15" s="26" t="s">
        <v>60</v>
      </c>
      <c r="BL15" s="26" t="s">
        <v>61</v>
      </c>
      <c r="BM15" s="26" t="n">
        <v>5</v>
      </c>
    </row>
    <row r="16" customFormat="false" ht="15" hidden="false" customHeight="false" outlineLevel="0" collapsed="false">
      <c r="A16" s="25" t="s">
        <v>62</v>
      </c>
      <c r="B16" s="26" t="s">
        <v>56</v>
      </c>
      <c r="BL16" s="26" t="s">
        <v>63</v>
      </c>
      <c r="BM16" s="26" t="n">
        <v>360</v>
      </c>
    </row>
    <row r="17" customFormat="false" ht="15" hidden="false" customHeight="false" outlineLevel="0" collapsed="false">
      <c r="A17" s="25" t="s">
        <v>64</v>
      </c>
      <c r="B17" s="26" t="s">
        <v>65</v>
      </c>
      <c r="BL17" s="26" t="s">
        <v>66</v>
      </c>
      <c r="BM17" s="26" t="n">
        <v>10</v>
      </c>
    </row>
    <row r="18" customFormat="false" ht="15" hidden="false" customHeight="false" outlineLevel="0" collapsed="false">
      <c r="A18" s="25" t="s">
        <v>67</v>
      </c>
      <c r="B18" s="26" t="s">
        <v>56</v>
      </c>
      <c r="BL18" s="26" t="s">
        <v>68</v>
      </c>
      <c r="BM18" s="26" t="n">
        <v>15</v>
      </c>
    </row>
    <row r="19" customFormat="false" ht="15" hidden="false" customHeight="false" outlineLevel="0" collapsed="false">
      <c r="A19" s="25" t="s">
        <v>69</v>
      </c>
      <c r="B19" s="26" t="b">
        <f aca="false">FALSE()</f>
        <v>0</v>
      </c>
      <c r="BL19" s="26" t="s">
        <v>70</v>
      </c>
      <c r="BM19" s="26" t="n">
        <v>5</v>
      </c>
    </row>
    <row r="20" customFormat="false" ht="15" hidden="false" customHeight="false" outlineLevel="0" collapsed="false">
      <c r="A20" s="25" t="s">
        <v>71</v>
      </c>
      <c r="B20" s="26" t="b">
        <f aca="false">FALSE()</f>
        <v>0</v>
      </c>
      <c r="BL20" s="26" t="s">
        <v>72</v>
      </c>
      <c r="BM20" s="26" t="s">
        <v>73</v>
      </c>
    </row>
    <row r="21" customFormat="false" ht="15" hidden="false" customHeight="false" outlineLevel="0" collapsed="false">
      <c r="A21" s="25" t="s">
        <v>74</v>
      </c>
      <c r="B21" s="26" t="n">
        <v>1040</v>
      </c>
      <c r="BL21" s="26" t="s">
        <v>75</v>
      </c>
      <c r="BM21" s="26" t="n">
        <v>15</v>
      </c>
    </row>
    <row r="22" customFormat="false" ht="15" hidden="false" customHeight="false" outlineLevel="0" collapsed="false">
      <c r="A22" s="25" t="s">
        <v>76</v>
      </c>
      <c r="B22" s="26" t="n">
        <v>56</v>
      </c>
      <c r="BL22" s="26" t="s">
        <v>77</v>
      </c>
      <c r="BM22" s="26" t="s">
        <v>78</v>
      </c>
    </row>
    <row r="23" customFormat="false" ht="15" hidden="false" customHeight="false" outlineLevel="0" collapsed="false">
      <c r="A23" s="25" t="s">
        <v>79</v>
      </c>
      <c r="B23" s="26" t="n">
        <v>56</v>
      </c>
      <c r="BL23" s="26" t="s">
        <v>80</v>
      </c>
      <c r="BM23" s="26" t="s">
        <v>78</v>
      </c>
    </row>
    <row r="24" customFormat="false" ht="15" hidden="false" customHeight="false" outlineLevel="0" collapsed="false">
      <c r="A24" s="25" t="s">
        <v>81</v>
      </c>
      <c r="B24" s="26" t="n">
        <v>160</v>
      </c>
    </row>
    <row r="25" customFormat="false" ht="15" hidden="false" customHeight="false" outlineLevel="0" collapsed="false">
      <c r="A25" s="25" t="s">
        <v>82</v>
      </c>
    </row>
    <row r="26" customFormat="false" ht="15" hidden="false" customHeight="false" outlineLevel="0" collapsed="false">
      <c r="A26" s="25" t="s">
        <v>83</v>
      </c>
      <c r="B26" s="26" t="s">
        <v>84</v>
      </c>
      <c r="BL26" s="26" t="s">
        <v>85</v>
      </c>
      <c r="BM26" s="26" t="s">
        <v>86</v>
      </c>
      <c r="BN26" s="26" t="s">
        <v>87</v>
      </c>
      <c r="BO26" s="26" t="s">
        <v>88</v>
      </c>
      <c r="BP26" s="26" t="s">
        <v>89</v>
      </c>
      <c r="BQ26" s="26" t="s">
        <v>90</v>
      </c>
      <c r="BR26" s="26" t="s">
        <v>91</v>
      </c>
      <c r="BS26" s="26" t="s">
        <v>92</v>
      </c>
      <c r="BT26" s="26" t="s">
        <v>93</v>
      </c>
      <c r="BU26" s="26" t="s">
        <v>94</v>
      </c>
      <c r="BV26" s="26" t="s">
        <v>95</v>
      </c>
      <c r="BW26" s="26" t="s">
        <v>96</v>
      </c>
      <c r="BX26" s="26" t="s">
        <v>97</v>
      </c>
      <c r="BY26" s="26" t="s">
        <v>98</v>
      </c>
      <c r="BZ26" s="26" t="s">
        <v>99</v>
      </c>
      <c r="CA26" s="26" t="s">
        <v>100</v>
      </c>
      <c r="CB26" s="26" t="s">
        <v>101</v>
      </c>
      <c r="CC26" s="26" t="s">
        <v>102</v>
      </c>
      <c r="CD26" s="26" t="s">
        <v>103</v>
      </c>
      <c r="CE26" s="26" t="s">
        <v>104</v>
      </c>
      <c r="CF26" s="26" t="s">
        <v>105</v>
      </c>
      <c r="CG26" s="26" t="s">
        <v>106</v>
      </c>
    </row>
    <row r="27" customFormat="false" ht="15" hidden="false" customHeight="false" outlineLevel="0" collapsed="false">
      <c r="A27" s="25" t="s">
        <v>107</v>
      </c>
      <c r="B27" s="26" t="n">
        <v>5.0516</v>
      </c>
      <c r="BL27" s="26" t="n">
        <v>1</v>
      </c>
      <c r="BM27" s="26" t="s">
        <v>108</v>
      </c>
      <c r="BN27" s="26" t="n">
        <v>2</v>
      </c>
      <c r="BO27" s="26" t="n">
        <v>0.002</v>
      </c>
      <c r="BP27" s="26" t="n">
        <v>4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09</v>
      </c>
      <c r="BW27" s="26" t="s">
        <v>109</v>
      </c>
      <c r="BX27" s="26" t="n">
        <v>-10</v>
      </c>
      <c r="BY27" s="26" t="s">
        <v>110</v>
      </c>
      <c r="BZ27" s="26" t="s">
        <v>109</v>
      </c>
      <c r="CA27" s="26" t="s">
        <v>111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2</v>
      </c>
      <c r="B28" s="26" t="s">
        <v>113</v>
      </c>
      <c r="BL28" s="26" t="n">
        <v>2</v>
      </c>
      <c r="BM28" s="26" t="s">
        <v>108</v>
      </c>
      <c r="BN28" s="26" t="n">
        <v>2</v>
      </c>
      <c r="BO28" s="26" t="n">
        <v>0.002</v>
      </c>
      <c r="BP28" s="26" t="n">
        <v>4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09</v>
      </c>
      <c r="BW28" s="26" t="s">
        <v>109</v>
      </c>
      <c r="BX28" s="26" t="n">
        <v>-10</v>
      </c>
      <c r="BY28" s="26" t="s">
        <v>110</v>
      </c>
      <c r="BZ28" s="26" t="s">
        <v>109</v>
      </c>
      <c r="CA28" s="26" t="s">
        <v>111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4</v>
      </c>
      <c r="B29" s="26" t="n">
        <v>5.0516</v>
      </c>
      <c r="BL29" s="26" t="n">
        <v>3</v>
      </c>
      <c r="BM29" s="26" t="s">
        <v>108</v>
      </c>
      <c r="BN29" s="26" t="n">
        <v>2</v>
      </c>
      <c r="BO29" s="26" t="n">
        <v>0.002</v>
      </c>
      <c r="BP29" s="26" t="n">
        <v>4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09</v>
      </c>
      <c r="BW29" s="26" t="s">
        <v>109</v>
      </c>
      <c r="BX29" s="26" t="n">
        <v>-10</v>
      </c>
      <c r="BY29" s="26" t="s">
        <v>110</v>
      </c>
      <c r="BZ29" s="26" t="s">
        <v>109</v>
      </c>
      <c r="CA29" s="26" t="s">
        <v>111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5</v>
      </c>
      <c r="B30" s="26" t="s">
        <v>116</v>
      </c>
      <c r="BL30" s="26" t="n">
        <v>4</v>
      </c>
      <c r="BM30" s="26" t="s">
        <v>108</v>
      </c>
      <c r="BN30" s="26" t="n">
        <v>2</v>
      </c>
      <c r="BO30" s="26" t="n">
        <v>0.002</v>
      </c>
      <c r="BP30" s="26" t="n">
        <v>4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09</v>
      </c>
      <c r="BW30" s="26" t="s">
        <v>109</v>
      </c>
      <c r="BX30" s="26" t="n">
        <v>-10</v>
      </c>
      <c r="BY30" s="26" t="s">
        <v>110</v>
      </c>
      <c r="BZ30" s="26" t="s">
        <v>109</v>
      </c>
      <c r="CA30" s="26" t="s">
        <v>111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7</v>
      </c>
      <c r="B31" s="26" t="s">
        <v>118</v>
      </c>
      <c r="BL31" s="26" t="n">
        <v>5</v>
      </c>
      <c r="BM31" s="26" t="s">
        <v>108</v>
      </c>
      <c r="BN31" s="26" t="n">
        <v>2</v>
      </c>
      <c r="BO31" s="26" t="n">
        <v>0.002</v>
      </c>
      <c r="BP31" s="26" t="n">
        <v>4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09</v>
      </c>
      <c r="BW31" s="26" t="s">
        <v>109</v>
      </c>
      <c r="BX31" s="26" t="n">
        <v>-10</v>
      </c>
      <c r="BY31" s="26" t="s">
        <v>110</v>
      </c>
      <c r="BZ31" s="26" t="s">
        <v>109</v>
      </c>
      <c r="CA31" s="26" t="s">
        <v>111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19</v>
      </c>
      <c r="B32" s="26" t="s">
        <v>118</v>
      </c>
      <c r="BL32" s="26" t="n">
        <v>6</v>
      </c>
      <c r="BM32" s="26" t="s">
        <v>108</v>
      </c>
      <c r="BN32" s="26" t="n">
        <v>2</v>
      </c>
      <c r="BO32" s="26" t="n">
        <v>0.002</v>
      </c>
      <c r="BP32" s="26" t="n">
        <v>4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09</v>
      </c>
      <c r="BW32" s="26" t="s">
        <v>109</v>
      </c>
      <c r="BX32" s="26" t="n">
        <v>-10</v>
      </c>
      <c r="BY32" s="26" t="s">
        <v>110</v>
      </c>
      <c r="BZ32" s="26" t="s">
        <v>109</v>
      </c>
      <c r="CA32" s="26" t="s">
        <v>111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0</v>
      </c>
      <c r="B33" s="26" t="b">
        <f aca="false">FALSE()</f>
        <v>0</v>
      </c>
      <c r="BL33" s="26" t="n">
        <v>7</v>
      </c>
      <c r="BM33" s="26" t="s">
        <v>108</v>
      </c>
      <c r="BN33" s="26" t="n">
        <v>2</v>
      </c>
      <c r="BO33" s="26" t="n">
        <v>0.002</v>
      </c>
      <c r="BP33" s="26" t="n">
        <v>4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09</v>
      </c>
      <c r="BW33" s="26" t="s">
        <v>109</v>
      </c>
      <c r="BX33" s="26" t="n">
        <v>-10</v>
      </c>
      <c r="BY33" s="26" t="s">
        <v>110</v>
      </c>
      <c r="BZ33" s="26" t="s">
        <v>109</v>
      </c>
      <c r="CA33" s="26" t="s">
        <v>111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1</v>
      </c>
      <c r="B34" s="26" t="b">
        <f aca="false">FALSE()</f>
        <v>0</v>
      </c>
      <c r="BL34" s="26" t="n">
        <v>8</v>
      </c>
      <c r="BM34" s="26" t="s">
        <v>108</v>
      </c>
      <c r="BN34" s="26" t="n">
        <v>2</v>
      </c>
      <c r="BO34" s="26" t="n">
        <v>0.002</v>
      </c>
      <c r="BP34" s="26" t="n">
        <v>4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09</v>
      </c>
      <c r="BW34" s="26" t="s">
        <v>109</v>
      </c>
      <c r="BX34" s="26" t="n">
        <v>-10</v>
      </c>
      <c r="BY34" s="26" t="s">
        <v>110</v>
      </c>
      <c r="BZ34" s="26" t="s">
        <v>109</v>
      </c>
      <c r="CA34" s="26" t="s">
        <v>111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2</v>
      </c>
      <c r="B35" s="26" t="s">
        <v>123</v>
      </c>
      <c r="BL35" s="26" t="n">
        <v>9</v>
      </c>
      <c r="BM35" s="26" t="s">
        <v>108</v>
      </c>
      <c r="BN35" s="26" t="n">
        <v>2</v>
      </c>
      <c r="BO35" s="26" t="n">
        <v>0.002</v>
      </c>
      <c r="BP35" s="26" t="n">
        <v>4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09</v>
      </c>
      <c r="BW35" s="26" t="s">
        <v>109</v>
      </c>
      <c r="BX35" s="26" t="n">
        <v>-10</v>
      </c>
      <c r="BY35" s="26" t="s">
        <v>110</v>
      </c>
      <c r="BZ35" s="26" t="s">
        <v>109</v>
      </c>
      <c r="CA35" s="26" t="s">
        <v>111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4</v>
      </c>
      <c r="B36" s="26" t="n">
        <v>0</v>
      </c>
      <c r="BL36" s="26" t="n">
        <v>10</v>
      </c>
      <c r="BM36" s="26" t="s">
        <v>108</v>
      </c>
      <c r="BN36" s="26" t="n">
        <v>2</v>
      </c>
      <c r="BO36" s="26" t="n">
        <v>0.002</v>
      </c>
      <c r="BP36" s="26" t="n">
        <v>4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09</v>
      </c>
      <c r="BW36" s="26" t="s">
        <v>109</v>
      </c>
      <c r="BX36" s="26" t="n">
        <v>-10</v>
      </c>
      <c r="BY36" s="26" t="s">
        <v>110</v>
      </c>
      <c r="BZ36" s="26" t="s">
        <v>109</v>
      </c>
      <c r="CA36" s="26" t="s">
        <v>111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5</v>
      </c>
      <c r="B37" s="26" t="s">
        <v>126</v>
      </c>
      <c r="BL37" s="26" t="n">
        <v>11</v>
      </c>
      <c r="BM37" s="26" t="s">
        <v>108</v>
      </c>
      <c r="BN37" s="26" t="n">
        <v>2</v>
      </c>
      <c r="BO37" s="26" t="n">
        <v>0.002</v>
      </c>
      <c r="BP37" s="26" t="n">
        <v>4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09</v>
      </c>
      <c r="BW37" s="26" t="s">
        <v>109</v>
      </c>
      <c r="BX37" s="26" t="n">
        <v>-10</v>
      </c>
      <c r="BY37" s="26" t="s">
        <v>110</v>
      </c>
      <c r="BZ37" s="26" t="s">
        <v>109</v>
      </c>
      <c r="CA37" s="26" t="s">
        <v>111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7</v>
      </c>
      <c r="B38" s="26" t="s">
        <v>128</v>
      </c>
      <c r="BL38" s="26" t="n">
        <v>12</v>
      </c>
      <c r="BM38" s="26" t="s">
        <v>108</v>
      </c>
      <c r="BN38" s="26" t="n">
        <v>2</v>
      </c>
      <c r="BO38" s="26" t="n">
        <v>0.002</v>
      </c>
      <c r="BP38" s="26" t="n">
        <v>4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09</v>
      </c>
      <c r="BW38" s="26" t="s">
        <v>109</v>
      </c>
      <c r="BX38" s="26" t="n">
        <v>-10</v>
      </c>
      <c r="BY38" s="26" t="s">
        <v>110</v>
      </c>
      <c r="BZ38" s="26" t="s">
        <v>109</v>
      </c>
      <c r="CA38" s="26" t="s">
        <v>111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29</v>
      </c>
      <c r="B39" s="26" t="s">
        <v>130</v>
      </c>
      <c r="BL39" s="26" t="n">
        <v>13</v>
      </c>
      <c r="BM39" s="26" t="s">
        <v>108</v>
      </c>
      <c r="BN39" s="26" t="n">
        <v>2</v>
      </c>
      <c r="BO39" s="26" t="n">
        <v>0.002</v>
      </c>
      <c r="BP39" s="26" t="n">
        <v>4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09</v>
      </c>
      <c r="BW39" s="26" t="s">
        <v>109</v>
      </c>
      <c r="BX39" s="26" t="n">
        <v>-10</v>
      </c>
      <c r="BY39" s="26" t="s">
        <v>110</v>
      </c>
      <c r="BZ39" s="26" t="s">
        <v>109</v>
      </c>
      <c r="CA39" s="26" t="s">
        <v>111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1</v>
      </c>
      <c r="B40" s="26" t="s">
        <v>132</v>
      </c>
    </row>
    <row r="41" customFormat="false" ht="15" hidden="false" customHeight="false" outlineLevel="0" collapsed="false">
      <c r="A41" s="25" t="s">
        <v>133</v>
      </c>
      <c r="B41" s="26" t="s">
        <v>134</v>
      </c>
    </row>
    <row r="42" customFormat="false" ht="15" hidden="false" customHeight="false" outlineLevel="0" collapsed="false">
      <c r="A42" s="25" t="s">
        <v>135</v>
      </c>
      <c r="B42" s="26" t="s">
        <v>136</v>
      </c>
    </row>
    <row r="43" customFormat="false" ht="15" hidden="false" customHeight="false" outlineLevel="0" collapsed="false">
      <c r="A43" s="25" t="s">
        <v>137</v>
      </c>
      <c r="B43" s="26" t="s">
        <v>138</v>
      </c>
    </row>
    <row r="44" customFormat="false" ht="15" hidden="false" customHeight="false" outlineLevel="0" collapsed="false">
      <c r="A44" s="25" t="s">
        <v>139</v>
      </c>
      <c r="B44" s="26" t="s">
        <v>140</v>
      </c>
    </row>
    <row r="45" customFormat="false" ht="15" hidden="false" customHeight="false" outlineLevel="0" collapsed="false">
      <c r="A45" s="25" t="s">
        <v>141</v>
      </c>
      <c r="B45" s="26" t="s">
        <v>126</v>
      </c>
    </row>
    <row r="46" customFormat="false" ht="15" hidden="false" customHeight="false" outlineLevel="0" collapsed="false">
      <c r="A46" s="25" t="s">
        <v>142</v>
      </c>
      <c r="B46" s="26" t="s">
        <v>118</v>
      </c>
    </row>
    <row r="47" customFormat="false" ht="15" hidden="false" customHeight="false" outlineLevel="0" collapsed="false">
      <c r="A47" s="25" t="s">
        <v>143</v>
      </c>
      <c r="B47" s="26" t="s">
        <v>118</v>
      </c>
    </row>
    <row r="48" customFormat="false" ht="15" hidden="false" customHeight="false" outlineLevel="0" collapsed="false">
      <c r="A48" s="25" t="s">
        <v>144</v>
      </c>
      <c r="B48" s="26" t="s">
        <v>145</v>
      </c>
    </row>
    <row r="49" customFormat="false" ht="15" hidden="false" customHeight="false" outlineLevel="0" collapsed="false">
      <c r="A49" s="25" t="s">
        <v>146</v>
      </c>
      <c r="B49" s="26" t="s">
        <v>65</v>
      </c>
    </row>
    <row r="50" customFormat="false" ht="15" hidden="false" customHeight="false" outlineLevel="0" collapsed="false">
      <c r="A50" s="25" t="s">
        <v>147</v>
      </c>
      <c r="B50" s="26" t="s">
        <v>148</v>
      </c>
    </row>
    <row r="51" customFormat="false" ht="15" hidden="false" customHeight="false" outlineLevel="0" collapsed="false">
      <c r="A51" s="25" t="s">
        <v>149</v>
      </c>
      <c r="B51" s="26" t="s">
        <v>150</v>
      </c>
    </row>
    <row r="55" customFormat="false" ht="15" hidden="false" customHeight="false" outlineLevel="0" collapsed="false">
      <c r="A55" s="25" t="s">
        <v>151</v>
      </c>
      <c r="B55" s="26" t="s">
        <v>152</v>
      </c>
      <c r="C55" s="26" t="s">
        <v>153</v>
      </c>
      <c r="D55" s="26" t="s">
        <v>154</v>
      </c>
      <c r="E55" s="26" t="s">
        <v>155</v>
      </c>
      <c r="F55" s="26" t="s">
        <v>156</v>
      </c>
      <c r="G55" s="26" t="s">
        <v>157</v>
      </c>
      <c r="H55" s="26" t="s">
        <v>158</v>
      </c>
      <c r="I55" s="26" t="s">
        <v>159</v>
      </c>
      <c r="J55" s="26" t="s">
        <v>160</v>
      </c>
      <c r="K55" s="29" t="s">
        <v>161</v>
      </c>
      <c r="L55" s="26" t="s">
        <v>162</v>
      </c>
      <c r="M55" s="29" t="s">
        <v>163</v>
      </c>
      <c r="N55" s="26" t="s">
        <v>164</v>
      </c>
      <c r="O55" s="26" t="s">
        <v>165</v>
      </c>
      <c r="P55" s="26" t="s">
        <v>166</v>
      </c>
      <c r="Q55" s="26" t="s">
        <v>167</v>
      </c>
      <c r="R55" s="26" t="s">
        <v>168</v>
      </c>
      <c r="S55" s="26" t="s">
        <v>169</v>
      </c>
      <c r="T55" s="26" t="s">
        <v>170</v>
      </c>
      <c r="U55" s="26" t="s">
        <v>171</v>
      </c>
      <c r="V55" s="26" t="s">
        <v>172</v>
      </c>
      <c r="W55" s="26" t="s">
        <v>173</v>
      </c>
      <c r="X55" s="26" t="s">
        <v>174</v>
      </c>
      <c r="Y55" s="26" t="s">
        <v>175</v>
      </c>
      <c r="AA55" s="26" t="s">
        <v>176</v>
      </c>
      <c r="AB55" s="26" t="s">
        <v>177</v>
      </c>
      <c r="AC55" s="26" t="s">
        <v>178</v>
      </c>
      <c r="AD55" s="26" t="s">
        <v>179</v>
      </c>
      <c r="BH55" s="26" t="s">
        <v>180</v>
      </c>
      <c r="BI55" s="26" t="s">
        <v>181</v>
      </c>
      <c r="BJ55" s="26" t="s">
        <v>182</v>
      </c>
      <c r="BK55" s="26" t="s">
        <v>183</v>
      </c>
      <c r="CH55" s="26" t="s">
        <v>184</v>
      </c>
      <c r="CI55" s="26" t="s">
        <v>185</v>
      </c>
      <c r="CJ55" s="26" t="s">
        <v>186</v>
      </c>
      <c r="CK55" s="26" t="s">
        <v>98</v>
      </c>
      <c r="CL55" s="26" t="s">
        <v>187</v>
      </c>
      <c r="CM55" s="26" t="s">
        <v>188</v>
      </c>
      <c r="CN55" s="26" t="s">
        <v>189</v>
      </c>
      <c r="CO55" s="26" t="s">
        <v>190</v>
      </c>
      <c r="CP55" s="26" t="s">
        <v>191</v>
      </c>
      <c r="CQ55" s="26" t="s">
        <v>192</v>
      </c>
      <c r="CR55" s="26" t="s">
        <v>193</v>
      </c>
      <c r="CS55" s="26" t="s">
        <v>194</v>
      </c>
      <c r="CT55" s="26" t="s">
        <v>195</v>
      </c>
      <c r="CU55" s="26" t="s">
        <v>196</v>
      </c>
      <c r="CV55" s="26" t="s">
        <v>197</v>
      </c>
      <c r="CW55" s="26" t="s">
        <v>198</v>
      </c>
      <c r="CX55" s="26" t="s">
        <v>199</v>
      </c>
      <c r="CY55" s="26" t="s">
        <v>200</v>
      </c>
      <c r="CZ55" s="26" t="s">
        <v>201</v>
      </c>
      <c r="DA55" s="26" t="s">
        <v>202</v>
      </c>
      <c r="DB55" s="26" t="s">
        <v>203</v>
      </c>
      <c r="DC55" s="26" t="s">
        <v>204</v>
      </c>
      <c r="DD55" s="26" t="s">
        <v>205</v>
      </c>
      <c r="DE55" s="26" t="s">
        <v>206</v>
      </c>
      <c r="DF55" s="26" t="s">
        <v>207</v>
      </c>
      <c r="DG55" s="26" t="s">
        <v>208</v>
      </c>
      <c r="DH55" s="26" t="s">
        <v>209</v>
      </c>
    </row>
    <row r="56" customFormat="false" ht="15" hidden="false" customHeight="false" outlineLevel="0" collapsed="false">
      <c r="A56" s="25" t="n">
        <v>0</v>
      </c>
      <c r="B56" s="28" t="n">
        <v>5.2121</v>
      </c>
      <c r="C56" s="26" t="n">
        <v>103.1772</v>
      </c>
      <c r="D56" s="26" t="n">
        <v>0.0006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14</v>
      </c>
      <c r="J56" s="26" t="n">
        <v>20</v>
      </c>
      <c r="K56" s="26" t="n">
        <v>9.45</v>
      </c>
      <c r="L56" s="26" t="n">
        <v>0</v>
      </c>
      <c r="M56" s="26" t="n">
        <v>0.095</v>
      </c>
      <c r="N56" s="26" t="n">
        <v>200</v>
      </c>
      <c r="O56" s="26" t="n">
        <v>19.3</v>
      </c>
      <c r="P56" s="26" t="n">
        <v>19.3</v>
      </c>
      <c r="Q56" s="26" t="n">
        <v>80.7</v>
      </c>
      <c r="R56" s="26" t="n">
        <v>80.7</v>
      </c>
      <c r="S56" s="26" t="n">
        <v>0</v>
      </c>
      <c r="T56" s="26" t="n">
        <v>0</v>
      </c>
      <c r="U56" s="26" t="n">
        <v>100</v>
      </c>
      <c r="V56" s="26" t="n">
        <v>99.9</v>
      </c>
      <c r="W56" s="26" t="n">
        <v>3.17721118061606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2</v>
      </c>
      <c r="AB56" s="26" t="n">
        <f aca="false">IF(K56="","",K56/100)</f>
        <v>0.0945</v>
      </c>
      <c r="AC56" s="26" t="n">
        <f aca="false">IF(L56="","",L56/100)</f>
        <v>0</v>
      </c>
      <c r="AD56" s="26" t="n">
        <f aca="false">IF(M56="","",M56/100)</f>
        <v>0.00095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40</v>
      </c>
      <c r="BI56" s="26" t="n">
        <v>18.9</v>
      </c>
      <c r="BJ56" s="26" t="n">
        <v>0</v>
      </c>
      <c r="BK56" s="26" t="n">
        <v>0.19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0</v>
      </c>
      <c r="CL56" s="26" t="n">
        <v>21.8</v>
      </c>
      <c r="CM56" s="26" t="n">
        <v>0</v>
      </c>
      <c r="CN56" s="26" t="n">
        <v>25.5</v>
      </c>
      <c r="CO56" s="26" t="n">
        <v>24.9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80.7</v>
      </c>
      <c r="CV56" s="26" t="n">
        <v>80.7</v>
      </c>
      <c r="CW56" s="26" t="n">
        <v>100</v>
      </c>
      <c r="CX56" s="26" t="n">
        <v>99.9</v>
      </c>
      <c r="CY56" s="26" t="n">
        <v>19.3</v>
      </c>
      <c r="CZ56" s="26" t="n">
        <v>19.3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334</v>
      </c>
    </row>
    <row r="57" customFormat="false" ht="15" hidden="false" customHeight="false" outlineLevel="0" collapsed="false">
      <c r="A57" s="25" t="n">
        <v>0.33</v>
      </c>
      <c r="B57" s="26" t="n">
        <v>5.2121</v>
      </c>
      <c r="C57" s="26" t="n">
        <v>103.1772</v>
      </c>
      <c r="D57" s="26" t="n">
        <v>0.0006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7</v>
      </c>
      <c r="J57" s="26" t="n">
        <v>20</v>
      </c>
      <c r="K57" s="26" t="n">
        <v>17.8</v>
      </c>
      <c r="L57" s="26" t="n">
        <v>0</v>
      </c>
      <c r="M57" s="26" t="n">
        <v>0.09</v>
      </c>
      <c r="N57" s="26" t="n">
        <v>200</v>
      </c>
      <c r="O57" s="26" t="n">
        <v>39</v>
      </c>
      <c r="P57" s="26" t="n">
        <v>39</v>
      </c>
      <c r="Q57" s="26" t="n">
        <v>61</v>
      </c>
      <c r="R57" s="26" t="n">
        <v>61</v>
      </c>
      <c r="S57" s="26" t="n">
        <v>0</v>
      </c>
      <c r="T57" s="26" t="n">
        <v>0</v>
      </c>
      <c r="U57" s="26" t="n">
        <v>100</v>
      </c>
      <c r="V57" s="26" t="n">
        <v>99.9</v>
      </c>
      <c r="W57" s="26" t="n">
        <v>3.17721118061606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2</v>
      </c>
      <c r="AB57" s="26" t="n">
        <f aca="false">IF(K57="","",K57/100)</f>
        <v>0.178</v>
      </c>
      <c r="AC57" s="26" t="n">
        <f aca="false">IF(L57="","",L57/100)</f>
        <v>0</v>
      </c>
      <c r="AD57" s="26" t="n">
        <f aca="false">IF(M57="","",M57/100)</f>
        <v>0.0009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40</v>
      </c>
      <c r="BI57" s="26" t="n">
        <v>35.6</v>
      </c>
      <c r="BJ57" s="26" t="n">
        <v>0</v>
      </c>
      <c r="BK57" s="26" t="n">
        <v>0.18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0</v>
      </c>
      <c r="CL57" s="26" t="n">
        <v>21.5</v>
      </c>
      <c r="CM57" s="26" t="n">
        <v>0</v>
      </c>
      <c r="CN57" s="26" t="n">
        <v>25.5</v>
      </c>
      <c r="CO57" s="26" t="n">
        <v>25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61</v>
      </c>
      <c r="CV57" s="26" t="n">
        <v>61</v>
      </c>
      <c r="CW57" s="26" t="n">
        <v>100</v>
      </c>
      <c r="CX57" s="26" t="n">
        <v>99.9</v>
      </c>
      <c r="CY57" s="26" t="n">
        <v>39</v>
      </c>
      <c r="CZ57" s="26" t="n">
        <v>39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34</v>
      </c>
    </row>
    <row r="58" customFormat="false" ht="15" hidden="false" customHeight="false" outlineLevel="0" collapsed="false">
      <c r="A58" s="25" t="n">
        <v>0.67</v>
      </c>
      <c r="B58" s="26" t="n">
        <v>5.2122</v>
      </c>
      <c r="C58" s="26" t="n">
        <v>103.1792</v>
      </c>
      <c r="D58" s="26" t="n">
        <v>0.0006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17</v>
      </c>
      <c r="J58" s="26" t="n">
        <v>20</v>
      </c>
      <c r="K58" s="26" t="n">
        <v>19.145</v>
      </c>
      <c r="L58" s="26" t="n">
        <v>0</v>
      </c>
      <c r="M58" s="26" t="n">
        <v>0.11</v>
      </c>
      <c r="N58" s="26" t="n">
        <v>200</v>
      </c>
      <c r="O58" s="26" t="n">
        <v>39</v>
      </c>
      <c r="P58" s="26" t="n">
        <v>38.9</v>
      </c>
      <c r="Q58" s="26" t="n">
        <v>61</v>
      </c>
      <c r="R58" s="26" t="n">
        <v>60.9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3.1791907514451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2</v>
      </c>
      <c r="AB58" s="26" t="n">
        <f aca="false">IF(K58="","",K58/100)</f>
        <v>0.19145</v>
      </c>
      <c r="AC58" s="26" t="n">
        <f aca="false">IF(L58="","",L58/100)</f>
        <v>0</v>
      </c>
      <c r="AD58" s="26" t="n">
        <f aca="false">IF(M58="","",M58/100)</f>
        <v>0.0011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40</v>
      </c>
      <c r="BI58" s="26" t="n">
        <v>38.29</v>
      </c>
      <c r="BJ58" s="26" t="n">
        <v>0</v>
      </c>
      <c r="BK58" s="26" t="n">
        <v>0.22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0</v>
      </c>
      <c r="CL58" s="26" t="n">
        <v>21.5</v>
      </c>
      <c r="CM58" s="26" t="n">
        <v>0</v>
      </c>
      <c r="CN58" s="26" t="n">
        <v>25.5</v>
      </c>
      <c r="CO58" s="26" t="n">
        <v>24.9</v>
      </c>
      <c r="CP58" s="26" t="n">
        <v>1</v>
      </c>
      <c r="CQ58" s="26" t="n">
        <v>75</v>
      </c>
      <c r="CR58" s="26" t="n">
        <v>75</v>
      </c>
      <c r="CS58" s="26" t="n">
        <v>0</v>
      </c>
      <c r="CT58" s="26" t="n">
        <v>0</v>
      </c>
      <c r="CU58" s="26" t="n">
        <v>61</v>
      </c>
      <c r="CV58" s="26" t="n">
        <v>60.9</v>
      </c>
      <c r="CW58" s="26" t="n">
        <v>100</v>
      </c>
      <c r="CX58" s="26" t="n">
        <v>100</v>
      </c>
      <c r="CY58" s="26" t="n">
        <v>39</v>
      </c>
      <c r="CZ58" s="26" t="n">
        <v>38.9</v>
      </c>
      <c r="DA58" s="26" t="n">
        <v>0</v>
      </c>
      <c r="DB58" s="26" t="n">
        <v>0</v>
      </c>
      <c r="DC58" s="26" t="n">
        <v>75</v>
      </c>
      <c r="DD58" s="26" t="n">
        <v>75</v>
      </c>
      <c r="DE58" s="26" t="n">
        <v>0</v>
      </c>
      <c r="DF58" s="26" t="n">
        <v>0</v>
      </c>
      <c r="DG58" s="26" t="n">
        <v>0</v>
      </c>
      <c r="DH58" s="26" t="n">
        <v>106338</v>
      </c>
    </row>
    <row r="59" customFormat="false" ht="15" hidden="false" customHeight="false" outlineLevel="0" collapsed="false">
      <c r="A59" s="25" t="n">
        <v>1</v>
      </c>
      <c r="B59" s="26" t="n">
        <v>5.2136</v>
      </c>
      <c r="C59" s="26" t="n">
        <v>103.2069</v>
      </c>
      <c r="D59" s="26" t="n">
        <v>0.0014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17</v>
      </c>
      <c r="J59" s="26" t="n">
        <v>20</v>
      </c>
      <c r="K59" s="26" t="n">
        <v>19.265</v>
      </c>
      <c r="L59" s="26" t="n">
        <v>0</v>
      </c>
      <c r="M59" s="26" t="n">
        <v>0.085</v>
      </c>
      <c r="N59" s="26" t="n">
        <v>200</v>
      </c>
      <c r="O59" s="26" t="n">
        <v>39</v>
      </c>
      <c r="P59" s="26" t="n">
        <v>38.9</v>
      </c>
      <c r="Q59" s="26" t="n">
        <v>61</v>
      </c>
      <c r="R59" s="26" t="n">
        <v>60.9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3.20690474305171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2</v>
      </c>
      <c r="AB59" s="26" t="n">
        <f aca="false">IF(K59="","",K59/100)</f>
        <v>0.19265</v>
      </c>
      <c r="AC59" s="26" t="n">
        <f aca="false">IF(L59="","",L59/100)</f>
        <v>0</v>
      </c>
      <c r="AD59" s="26" t="n">
        <f aca="false">IF(M59="","",M59/100)</f>
        <v>0.00085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40</v>
      </c>
      <c r="BI59" s="26" t="n">
        <v>38.53</v>
      </c>
      <c r="BJ59" s="26" t="n">
        <v>0</v>
      </c>
      <c r="BK59" s="26" t="n">
        <v>0.17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0</v>
      </c>
      <c r="CL59" s="26" t="n">
        <v>22.1</v>
      </c>
      <c r="CM59" s="26" t="n">
        <v>0</v>
      </c>
      <c r="CN59" s="26" t="n">
        <v>25.5</v>
      </c>
      <c r="CO59" s="26" t="n">
        <v>24.9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61</v>
      </c>
      <c r="CV59" s="26" t="n">
        <v>60.9</v>
      </c>
      <c r="CW59" s="26" t="n">
        <v>100</v>
      </c>
      <c r="CX59" s="26" t="n">
        <v>100</v>
      </c>
      <c r="CY59" s="26" t="n">
        <v>39</v>
      </c>
      <c r="CZ59" s="26" t="n">
        <v>38.9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33</v>
      </c>
    </row>
    <row r="60" customFormat="false" ht="15" hidden="false" customHeight="false" outlineLevel="0" collapsed="false">
      <c r="A60" s="25" t="n">
        <v>1.34</v>
      </c>
      <c r="B60" s="26" t="n">
        <v>5.218</v>
      </c>
      <c r="C60" s="26" t="n">
        <v>103.294</v>
      </c>
      <c r="D60" s="26" t="n">
        <v>0.0066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15</v>
      </c>
      <c r="J60" s="26" t="n">
        <v>20</v>
      </c>
      <c r="K60" s="26" t="n">
        <v>19.295</v>
      </c>
      <c r="L60" s="26" t="n">
        <v>0</v>
      </c>
      <c r="M60" s="26" t="n">
        <v>0.085</v>
      </c>
      <c r="N60" s="26" t="n">
        <v>200</v>
      </c>
      <c r="O60" s="26" t="n">
        <v>39</v>
      </c>
      <c r="P60" s="26" t="n">
        <v>39</v>
      </c>
      <c r="Q60" s="26" t="n">
        <v>61</v>
      </c>
      <c r="R60" s="26" t="n">
        <v>61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3.29400585952966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2</v>
      </c>
      <c r="AB60" s="26" t="n">
        <f aca="false">IF(K60="","",K60/100)</f>
        <v>0.19295</v>
      </c>
      <c r="AC60" s="26" t="n">
        <f aca="false">IF(L60="","",L60/100)</f>
        <v>0</v>
      </c>
      <c r="AD60" s="26" t="n">
        <f aca="false">IF(M60="","",M60/100)</f>
        <v>0.00085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40</v>
      </c>
      <c r="BI60" s="26" t="n">
        <v>38.59</v>
      </c>
      <c r="BJ60" s="26" t="n">
        <v>0</v>
      </c>
      <c r="BK60" s="26" t="n">
        <v>0.17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0</v>
      </c>
      <c r="CL60" s="26" t="n">
        <v>19.9</v>
      </c>
      <c r="CM60" s="26" t="n">
        <v>0</v>
      </c>
      <c r="CN60" s="26" t="n">
        <v>25.5</v>
      </c>
      <c r="CO60" s="26" t="n">
        <v>25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61</v>
      </c>
      <c r="CV60" s="26" t="n">
        <v>61</v>
      </c>
      <c r="CW60" s="26" t="n">
        <v>100</v>
      </c>
      <c r="CX60" s="26" t="n">
        <v>100</v>
      </c>
      <c r="CY60" s="26" t="n">
        <v>39</v>
      </c>
      <c r="CZ60" s="26" t="n">
        <v>39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32</v>
      </c>
    </row>
    <row r="61" customFormat="false" ht="15" hidden="false" customHeight="false" outlineLevel="0" collapsed="false">
      <c r="A61" s="25" t="n">
        <v>1.67</v>
      </c>
      <c r="B61" s="26" t="n">
        <v>5.2241</v>
      </c>
      <c r="C61" s="26" t="n">
        <v>103.4148</v>
      </c>
      <c r="D61" s="26" t="n">
        <v>0.0185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5</v>
      </c>
      <c r="J61" s="26" t="n">
        <v>20</v>
      </c>
      <c r="K61" s="26" t="n">
        <v>19.305</v>
      </c>
      <c r="L61" s="26" t="n">
        <v>0</v>
      </c>
      <c r="M61" s="26" t="n">
        <v>0.085</v>
      </c>
      <c r="N61" s="26" t="n">
        <v>200</v>
      </c>
      <c r="O61" s="26" t="n">
        <v>39</v>
      </c>
      <c r="P61" s="26" t="n">
        <v>39</v>
      </c>
      <c r="Q61" s="26" t="n">
        <v>61</v>
      </c>
      <c r="R61" s="26" t="n">
        <v>61.1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3.41475968010136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2</v>
      </c>
      <c r="AB61" s="26" t="n">
        <f aca="false">IF(K61="","",K61/100)</f>
        <v>0.19305</v>
      </c>
      <c r="AC61" s="26" t="n">
        <f aca="false">IF(L61="","",L61/100)</f>
        <v>0</v>
      </c>
      <c r="AD61" s="26" t="n">
        <f aca="false">IF(M61="","",M61/100)</f>
        <v>0.00085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40</v>
      </c>
      <c r="BI61" s="26" t="n">
        <v>38.61</v>
      </c>
      <c r="BJ61" s="26" t="n">
        <v>0</v>
      </c>
      <c r="BK61" s="26" t="n">
        <v>0.17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0</v>
      </c>
      <c r="CL61" s="26" t="n">
        <v>17.8</v>
      </c>
      <c r="CM61" s="26" t="n">
        <v>0</v>
      </c>
      <c r="CN61" s="26" t="n">
        <v>25.5</v>
      </c>
      <c r="CO61" s="26" t="n">
        <v>24.9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61</v>
      </c>
      <c r="CV61" s="26" t="n">
        <v>61.1</v>
      </c>
      <c r="CW61" s="26" t="n">
        <v>100</v>
      </c>
      <c r="CX61" s="26" t="n">
        <v>100</v>
      </c>
      <c r="CY61" s="26" t="n">
        <v>39</v>
      </c>
      <c r="CZ61" s="26" t="n">
        <v>39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32</v>
      </c>
    </row>
    <row r="62" customFormat="false" ht="15" hidden="false" customHeight="false" outlineLevel="0" collapsed="false">
      <c r="A62" s="25" t="n">
        <v>2</v>
      </c>
      <c r="B62" s="26" t="n">
        <v>5.2312</v>
      </c>
      <c r="C62" s="26" t="n">
        <v>103.5553</v>
      </c>
      <c r="D62" s="26" t="n">
        <v>0.0384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15</v>
      </c>
      <c r="J62" s="26" t="n">
        <v>20</v>
      </c>
      <c r="K62" s="26" t="n">
        <v>19.335</v>
      </c>
      <c r="L62" s="26" t="n">
        <v>0</v>
      </c>
      <c r="M62" s="26" t="n">
        <v>0.085</v>
      </c>
      <c r="N62" s="26" t="n">
        <v>200</v>
      </c>
      <c r="O62" s="26" t="n">
        <v>39</v>
      </c>
      <c r="P62" s="26" t="n">
        <v>39</v>
      </c>
      <c r="Q62" s="26" t="n">
        <v>61</v>
      </c>
      <c r="R62" s="26" t="n">
        <v>61.1</v>
      </c>
      <c r="S62" s="26" t="n">
        <v>0</v>
      </c>
      <c r="T62" s="26" t="n">
        <v>0</v>
      </c>
      <c r="U62" s="26" t="n">
        <v>100</v>
      </c>
      <c r="V62" s="26" t="n">
        <v>100</v>
      </c>
      <c r="W62" s="26" t="n">
        <v>3.55530920896351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2</v>
      </c>
      <c r="AB62" s="26" t="n">
        <f aca="false">IF(K62="","",K62/100)</f>
        <v>0.19335</v>
      </c>
      <c r="AC62" s="26" t="n">
        <f aca="false">IF(L62="","",L62/100)</f>
        <v>0</v>
      </c>
      <c r="AD62" s="26" t="n">
        <f aca="false">IF(M62="","",M62/100)</f>
        <v>0.00085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40</v>
      </c>
      <c r="BI62" s="26" t="n">
        <v>38.67</v>
      </c>
      <c r="BJ62" s="26" t="n">
        <v>0</v>
      </c>
      <c r="BK62" s="26" t="n">
        <v>0.17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0</v>
      </c>
      <c r="CL62" s="26" t="n">
        <v>20.5</v>
      </c>
      <c r="CM62" s="26" t="n">
        <v>0</v>
      </c>
      <c r="CN62" s="26" t="n">
        <v>25.5</v>
      </c>
      <c r="CO62" s="26" t="n">
        <v>25</v>
      </c>
      <c r="CP62" s="26" t="n">
        <v>1</v>
      </c>
      <c r="CQ62" s="26" t="n">
        <v>75</v>
      </c>
      <c r="CR62" s="26" t="n">
        <v>74.9</v>
      </c>
      <c r="CS62" s="26" t="n">
        <v>0</v>
      </c>
      <c r="CT62" s="26" t="n">
        <v>0</v>
      </c>
      <c r="CU62" s="26" t="n">
        <v>61</v>
      </c>
      <c r="CV62" s="26" t="n">
        <v>61.1</v>
      </c>
      <c r="CW62" s="26" t="n">
        <v>100</v>
      </c>
      <c r="CX62" s="26" t="n">
        <v>100</v>
      </c>
      <c r="CY62" s="26" t="n">
        <v>39</v>
      </c>
      <c r="CZ62" s="26" t="n">
        <v>39</v>
      </c>
      <c r="DA62" s="26" t="n">
        <v>0</v>
      </c>
      <c r="DB62" s="26" t="n">
        <v>0</v>
      </c>
      <c r="DC62" s="26" t="n">
        <v>75</v>
      </c>
      <c r="DD62" s="26" t="n">
        <v>74.9</v>
      </c>
      <c r="DE62" s="26" t="n">
        <v>0</v>
      </c>
      <c r="DF62" s="26" t="n">
        <v>0</v>
      </c>
      <c r="DG62" s="26" t="n">
        <v>0</v>
      </c>
      <c r="DH62" s="26" t="n">
        <v>106331</v>
      </c>
    </row>
    <row r="63" customFormat="false" ht="15" hidden="false" customHeight="false" outlineLevel="0" collapsed="false">
      <c r="A63" s="25" t="n">
        <v>2.34</v>
      </c>
      <c r="B63" s="26" t="n">
        <v>5.2385</v>
      </c>
      <c r="C63" s="26" t="n">
        <v>103.6998</v>
      </c>
      <c r="D63" s="26" t="n">
        <v>0.0668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15</v>
      </c>
      <c r="J63" s="26" t="n">
        <v>20</v>
      </c>
      <c r="K63" s="26" t="n">
        <v>19.34</v>
      </c>
      <c r="L63" s="26" t="n">
        <v>0</v>
      </c>
      <c r="M63" s="26" t="n">
        <v>0.1</v>
      </c>
      <c r="N63" s="26" t="n">
        <v>200</v>
      </c>
      <c r="O63" s="26" t="n">
        <v>39</v>
      </c>
      <c r="P63" s="26" t="n">
        <v>39</v>
      </c>
      <c r="Q63" s="26" t="n">
        <v>61</v>
      </c>
      <c r="R63" s="26" t="n">
        <v>61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3.69981787948374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2</v>
      </c>
      <c r="AB63" s="26" t="n">
        <f aca="false">IF(K63="","",K63/100)</f>
        <v>0.1934</v>
      </c>
      <c r="AC63" s="26" t="n">
        <f aca="false">IF(L63="","",L63/100)</f>
        <v>0</v>
      </c>
      <c r="AD63" s="26" t="n">
        <f aca="false">IF(M63="","",M63/100)</f>
        <v>0.001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40</v>
      </c>
      <c r="BI63" s="26" t="n">
        <v>38.68</v>
      </c>
      <c r="BJ63" s="26" t="n">
        <v>0</v>
      </c>
      <c r="BK63" s="26" t="n">
        <v>0.2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0</v>
      </c>
      <c r="CL63" s="26" t="n">
        <v>23.1</v>
      </c>
      <c r="CM63" s="26" t="n">
        <v>0</v>
      </c>
      <c r="CN63" s="26" t="n">
        <v>25.5</v>
      </c>
      <c r="CO63" s="26" t="n">
        <v>25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61</v>
      </c>
      <c r="CV63" s="26" t="n">
        <v>61</v>
      </c>
      <c r="CW63" s="26" t="n">
        <v>100</v>
      </c>
      <c r="CX63" s="26" t="n">
        <v>100</v>
      </c>
      <c r="CY63" s="26" t="n">
        <v>39</v>
      </c>
      <c r="CZ63" s="26" t="n">
        <v>39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40</v>
      </c>
    </row>
    <row r="64" customFormat="false" ht="15" hidden="false" customHeight="false" outlineLevel="0" collapsed="false">
      <c r="A64" s="25" t="n">
        <v>2.67</v>
      </c>
      <c r="B64" s="26" t="n">
        <v>5.2456</v>
      </c>
      <c r="C64" s="26" t="n">
        <v>103.8404</v>
      </c>
      <c r="D64" s="26" t="n">
        <v>0.0992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15</v>
      </c>
      <c r="J64" s="26" t="n">
        <v>20</v>
      </c>
      <c r="K64" s="26" t="n">
        <v>19.36</v>
      </c>
      <c r="L64" s="26" t="n">
        <v>0</v>
      </c>
      <c r="M64" s="26" t="n">
        <v>0.1</v>
      </c>
      <c r="N64" s="26" t="n">
        <v>200</v>
      </c>
      <c r="O64" s="26" t="n">
        <v>39</v>
      </c>
      <c r="P64" s="26" t="n">
        <v>39</v>
      </c>
      <c r="Q64" s="26" t="n">
        <v>61</v>
      </c>
      <c r="R64" s="26" t="n">
        <v>61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3.84036740834587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2</v>
      </c>
      <c r="AB64" s="26" t="n">
        <f aca="false">IF(K64="","",K64/100)</f>
        <v>0.1936</v>
      </c>
      <c r="AC64" s="26" t="n">
        <f aca="false">IF(L64="","",L64/100)</f>
        <v>0</v>
      </c>
      <c r="AD64" s="26" t="n">
        <f aca="false">IF(M64="","",M64/100)</f>
        <v>0.001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40</v>
      </c>
      <c r="BI64" s="26" t="n">
        <v>38.72</v>
      </c>
      <c r="BJ64" s="26" t="n">
        <v>0</v>
      </c>
      <c r="BK64" s="26" t="n">
        <v>0.2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0</v>
      </c>
      <c r="CL64" s="26" t="n">
        <v>20.1</v>
      </c>
      <c r="CM64" s="26" t="n">
        <v>0</v>
      </c>
      <c r="CN64" s="26" t="n">
        <v>25.5</v>
      </c>
      <c r="CO64" s="26" t="n">
        <v>25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61</v>
      </c>
      <c r="CV64" s="26" t="n">
        <v>61</v>
      </c>
      <c r="CW64" s="26" t="n">
        <v>100</v>
      </c>
      <c r="CX64" s="26" t="n">
        <v>100</v>
      </c>
      <c r="CY64" s="26" t="n">
        <v>39</v>
      </c>
      <c r="CZ64" s="26" t="n">
        <v>39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</v>
      </c>
      <c r="DG64" s="26" t="n">
        <v>0</v>
      </c>
      <c r="DH64" s="26" t="n">
        <v>106337</v>
      </c>
    </row>
    <row r="65" customFormat="false" ht="15" hidden="false" customHeight="false" outlineLevel="0" collapsed="false">
      <c r="A65" s="25" t="n">
        <v>3.01</v>
      </c>
      <c r="B65" s="26" t="n">
        <v>5.2517</v>
      </c>
      <c r="C65" s="26" t="n">
        <v>103.9611</v>
      </c>
      <c r="D65" s="26" t="n">
        <v>0.1351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15</v>
      </c>
      <c r="J65" s="26" t="n">
        <v>20</v>
      </c>
      <c r="K65" s="26" t="n">
        <v>19.345</v>
      </c>
      <c r="L65" s="26" t="n">
        <v>0</v>
      </c>
      <c r="M65" s="26" t="n">
        <v>0.095</v>
      </c>
      <c r="N65" s="26" t="n">
        <v>200</v>
      </c>
      <c r="O65" s="26" t="n">
        <v>39</v>
      </c>
      <c r="P65" s="26" t="n">
        <v>39</v>
      </c>
      <c r="Q65" s="26" t="n">
        <v>61</v>
      </c>
      <c r="R65" s="26" t="n">
        <v>61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3.96112122891757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2</v>
      </c>
      <c r="AB65" s="26" t="n">
        <f aca="false">IF(K65="","",K65/100)</f>
        <v>0.19345</v>
      </c>
      <c r="AC65" s="26" t="n">
        <f aca="false">IF(L65="","",L65/100)</f>
        <v>0</v>
      </c>
      <c r="AD65" s="26" t="n">
        <f aca="false">IF(M65="","",M65/100)</f>
        <v>0.00095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40</v>
      </c>
      <c r="BI65" s="26" t="n">
        <v>38.69</v>
      </c>
      <c r="BJ65" s="26" t="n">
        <v>0</v>
      </c>
      <c r="BK65" s="26" t="n">
        <v>0.19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0</v>
      </c>
      <c r="CL65" s="26" t="n">
        <v>19.4</v>
      </c>
      <c r="CM65" s="26" t="n">
        <v>0</v>
      </c>
      <c r="CN65" s="26" t="n">
        <v>25.5</v>
      </c>
      <c r="CO65" s="26" t="n">
        <v>24.9</v>
      </c>
      <c r="CP65" s="26" t="n">
        <v>1</v>
      </c>
      <c r="CQ65" s="26" t="n">
        <v>75</v>
      </c>
      <c r="CR65" s="26" t="n">
        <v>75</v>
      </c>
      <c r="CS65" s="26" t="n">
        <v>0</v>
      </c>
      <c r="CT65" s="26" t="n">
        <v>0</v>
      </c>
      <c r="CU65" s="26" t="n">
        <v>61</v>
      </c>
      <c r="CV65" s="26" t="n">
        <v>61</v>
      </c>
      <c r="CW65" s="26" t="n">
        <v>100</v>
      </c>
      <c r="CX65" s="26" t="n">
        <v>100</v>
      </c>
      <c r="CY65" s="26" t="n">
        <v>39</v>
      </c>
      <c r="CZ65" s="26" t="n">
        <v>39</v>
      </c>
      <c r="DA65" s="26" t="n">
        <v>0</v>
      </c>
      <c r="DB65" s="26" t="n">
        <v>0</v>
      </c>
      <c r="DC65" s="26" t="n">
        <v>75</v>
      </c>
      <c r="DD65" s="26" t="n">
        <v>75</v>
      </c>
      <c r="DE65" s="26" t="n">
        <v>0</v>
      </c>
      <c r="DF65" s="26" t="n">
        <v>0</v>
      </c>
      <c r="DG65" s="26" t="n">
        <v>0</v>
      </c>
      <c r="DH65" s="26" t="n">
        <v>106332</v>
      </c>
    </row>
    <row r="66" customFormat="false" ht="15" hidden="false" customHeight="false" outlineLevel="0" collapsed="false">
      <c r="A66" s="25" t="n">
        <v>3.34</v>
      </c>
      <c r="B66" s="26" t="n">
        <v>5.2581</v>
      </c>
      <c r="C66" s="26" t="n">
        <v>104.0878</v>
      </c>
      <c r="D66" s="26" t="n">
        <v>0.1744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15</v>
      </c>
      <c r="J66" s="26" t="n">
        <v>20</v>
      </c>
      <c r="K66" s="26" t="n">
        <v>19.36</v>
      </c>
      <c r="L66" s="26" t="n">
        <v>0</v>
      </c>
      <c r="M66" s="26" t="n">
        <v>0.085</v>
      </c>
      <c r="N66" s="26" t="n">
        <v>200</v>
      </c>
      <c r="O66" s="26" t="n">
        <v>39</v>
      </c>
      <c r="P66" s="26" t="n">
        <v>39</v>
      </c>
      <c r="Q66" s="26" t="n">
        <v>61</v>
      </c>
      <c r="R66" s="26" t="n">
        <v>61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4.08781376197641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2</v>
      </c>
      <c r="AB66" s="26" t="n">
        <f aca="false">IF(K66="","",K66/100)</f>
        <v>0.1936</v>
      </c>
      <c r="AC66" s="26" t="n">
        <f aca="false">IF(L66="","",L66/100)</f>
        <v>0</v>
      </c>
      <c r="AD66" s="26" t="n">
        <f aca="false">IF(M66="","",M66/100)</f>
        <v>0.00085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40</v>
      </c>
      <c r="BI66" s="26" t="n">
        <v>38.72</v>
      </c>
      <c r="BJ66" s="26" t="n">
        <v>0</v>
      </c>
      <c r="BK66" s="26" t="n">
        <v>0.17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0</v>
      </c>
      <c r="CL66" s="26" t="n">
        <v>22.3</v>
      </c>
      <c r="CM66" s="26" t="n">
        <v>0</v>
      </c>
      <c r="CN66" s="26" t="n">
        <v>25.5</v>
      </c>
      <c r="CO66" s="26" t="n">
        <v>24.9</v>
      </c>
      <c r="CP66" s="26" t="n">
        <v>1</v>
      </c>
      <c r="CQ66" s="26" t="n">
        <v>75</v>
      </c>
      <c r="CR66" s="26" t="n">
        <v>74.9</v>
      </c>
      <c r="CS66" s="26" t="n">
        <v>0</v>
      </c>
      <c r="CT66" s="26" t="n">
        <v>0</v>
      </c>
      <c r="CU66" s="26" t="n">
        <v>61</v>
      </c>
      <c r="CV66" s="26" t="n">
        <v>61</v>
      </c>
      <c r="CW66" s="26" t="n">
        <v>100</v>
      </c>
      <c r="CX66" s="26" t="n">
        <v>100</v>
      </c>
      <c r="CY66" s="26" t="n">
        <v>39</v>
      </c>
      <c r="CZ66" s="26" t="n">
        <v>39</v>
      </c>
      <c r="DA66" s="26" t="n">
        <v>0</v>
      </c>
      <c r="DB66" s="26" t="n">
        <v>0</v>
      </c>
      <c r="DC66" s="26" t="n">
        <v>75</v>
      </c>
      <c r="DD66" s="26" t="n">
        <v>74.9</v>
      </c>
      <c r="DE66" s="26" t="n">
        <v>0</v>
      </c>
      <c r="DF66" s="26" t="n">
        <v>0</v>
      </c>
      <c r="DG66" s="26" t="n">
        <v>0</v>
      </c>
      <c r="DH66" s="26" t="n">
        <v>106331</v>
      </c>
    </row>
    <row r="67" customFormat="false" ht="15" hidden="false" customHeight="false" outlineLevel="0" collapsed="false">
      <c r="A67" s="25" t="n">
        <v>3.67</v>
      </c>
      <c r="B67" s="26" t="n">
        <v>5.2634</v>
      </c>
      <c r="C67" s="26" t="n">
        <v>104.1927</v>
      </c>
      <c r="D67" s="26" t="n">
        <v>0.2118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15</v>
      </c>
      <c r="J67" s="26" t="n">
        <v>20</v>
      </c>
      <c r="K67" s="26" t="n">
        <v>19.345</v>
      </c>
      <c r="L67" s="26" t="n">
        <v>0</v>
      </c>
      <c r="M67" s="26" t="n">
        <v>0.1</v>
      </c>
      <c r="N67" s="26" t="n">
        <v>200</v>
      </c>
      <c r="O67" s="26" t="n">
        <v>39</v>
      </c>
      <c r="P67" s="26" t="n">
        <v>39</v>
      </c>
      <c r="Q67" s="26" t="n">
        <v>61</v>
      </c>
      <c r="R67" s="26" t="n">
        <v>60.9</v>
      </c>
      <c r="S67" s="26" t="n">
        <v>0</v>
      </c>
      <c r="T67" s="26" t="n">
        <v>0</v>
      </c>
      <c r="U67" s="26" t="n">
        <v>100</v>
      </c>
      <c r="V67" s="26" t="n">
        <v>99.9</v>
      </c>
      <c r="W67" s="26" t="n">
        <v>4.19273101591575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2</v>
      </c>
      <c r="AB67" s="26" t="n">
        <f aca="false">IF(K67="","",K67/100)</f>
        <v>0.19345</v>
      </c>
      <c r="AC67" s="26" t="n">
        <f aca="false">IF(L67="","",L67/100)</f>
        <v>0</v>
      </c>
      <c r="AD67" s="26" t="n">
        <f aca="false">IF(M67="","",M67/100)</f>
        <v>0.001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40</v>
      </c>
      <c r="BI67" s="26" t="n">
        <v>38.69</v>
      </c>
      <c r="BJ67" s="26" t="n">
        <v>0</v>
      </c>
      <c r="BK67" s="26" t="n">
        <v>0.2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0</v>
      </c>
      <c r="CL67" s="26" t="n">
        <v>20.5</v>
      </c>
      <c r="CM67" s="26" t="n">
        <v>0</v>
      </c>
      <c r="CN67" s="26" t="n">
        <v>25.5</v>
      </c>
      <c r="CO67" s="26" t="n">
        <v>24.9</v>
      </c>
      <c r="CP67" s="26" t="n">
        <v>1</v>
      </c>
      <c r="CQ67" s="26" t="n">
        <v>75</v>
      </c>
      <c r="CR67" s="26" t="n">
        <v>74.9</v>
      </c>
      <c r="CS67" s="26" t="n">
        <v>0</v>
      </c>
      <c r="CT67" s="26" t="n">
        <v>0</v>
      </c>
      <c r="CU67" s="26" t="n">
        <v>61</v>
      </c>
      <c r="CV67" s="26" t="n">
        <v>60.9</v>
      </c>
      <c r="CW67" s="26" t="n">
        <v>100</v>
      </c>
      <c r="CX67" s="26" t="n">
        <v>99.9</v>
      </c>
      <c r="CY67" s="26" t="n">
        <v>39</v>
      </c>
      <c r="CZ67" s="26" t="n">
        <v>39</v>
      </c>
      <c r="DA67" s="26" t="n">
        <v>0</v>
      </c>
      <c r="DB67" s="26" t="n">
        <v>0</v>
      </c>
      <c r="DC67" s="26" t="n">
        <v>75</v>
      </c>
      <c r="DD67" s="26" t="n">
        <v>74.9</v>
      </c>
      <c r="DE67" s="26" t="n">
        <v>0</v>
      </c>
      <c r="DF67" s="26" t="n">
        <v>0</v>
      </c>
      <c r="DG67" s="26" t="n">
        <v>0</v>
      </c>
      <c r="DH67" s="26" t="n">
        <v>106342</v>
      </c>
    </row>
    <row r="68" customFormat="false" ht="15" hidden="false" customHeight="false" outlineLevel="0" collapsed="false">
      <c r="A68" s="25" t="n">
        <v>4.01</v>
      </c>
      <c r="B68" s="26" t="n">
        <v>5.2684</v>
      </c>
      <c r="C68" s="26" t="n">
        <v>104.2917</v>
      </c>
      <c r="D68" s="26" t="n">
        <v>0.2469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15</v>
      </c>
      <c r="J68" s="26" t="n">
        <v>20</v>
      </c>
      <c r="K68" s="26" t="n">
        <v>19.36</v>
      </c>
      <c r="L68" s="26" t="n">
        <v>0</v>
      </c>
      <c r="M68" s="26" t="n">
        <v>0.085</v>
      </c>
      <c r="N68" s="26" t="n">
        <v>200</v>
      </c>
      <c r="O68" s="26" t="n">
        <v>39</v>
      </c>
      <c r="P68" s="26" t="n">
        <v>39</v>
      </c>
      <c r="Q68" s="26" t="n">
        <v>61</v>
      </c>
      <c r="R68" s="26" t="n">
        <v>61</v>
      </c>
      <c r="S68" s="26" t="n">
        <v>0</v>
      </c>
      <c r="T68" s="26" t="n">
        <v>0</v>
      </c>
      <c r="U68" s="26" t="n">
        <v>100</v>
      </c>
      <c r="V68" s="26" t="n">
        <v>99.9</v>
      </c>
      <c r="W68" s="26" t="n">
        <v>4.29170955736797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2</v>
      </c>
      <c r="AB68" s="26" t="n">
        <f aca="false">IF(K68="","",K68/100)</f>
        <v>0.1936</v>
      </c>
      <c r="AC68" s="26" t="n">
        <f aca="false">IF(L68="","",L68/100)</f>
        <v>0</v>
      </c>
      <c r="AD68" s="26" t="n">
        <f aca="false">IF(M68="","",M68/100)</f>
        <v>0.0008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40</v>
      </c>
      <c r="BI68" s="26" t="n">
        <v>38.72</v>
      </c>
      <c r="BJ68" s="26" t="n">
        <v>0</v>
      </c>
      <c r="BK68" s="26" t="n">
        <v>0.17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0</v>
      </c>
      <c r="CL68" s="26" t="n">
        <v>20.5</v>
      </c>
      <c r="CM68" s="26" t="n">
        <v>0</v>
      </c>
      <c r="CN68" s="26" t="n">
        <v>25.5</v>
      </c>
      <c r="CO68" s="26" t="n">
        <v>24.9</v>
      </c>
      <c r="CP68" s="26" t="n">
        <v>1</v>
      </c>
      <c r="CQ68" s="26" t="n">
        <v>75</v>
      </c>
      <c r="CR68" s="26" t="n">
        <v>75</v>
      </c>
      <c r="CS68" s="26" t="n">
        <v>0</v>
      </c>
      <c r="CT68" s="26" t="n">
        <v>0</v>
      </c>
      <c r="CU68" s="26" t="n">
        <v>61</v>
      </c>
      <c r="CV68" s="26" t="n">
        <v>61</v>
      </c>
      <c r="CW68" s="26" t="n">
        <v>100</v>
      </c>
      <c r="CX68" s="26" t="n">
        <v>99.9</v>
      </c>
      <c r="CY68" s="26" t="n">
        <v>39</v>
      </c>
      <c r="CZ68" s="26" t="n">
        <v>39</v>
      </c>
      <c r="DA68" s="26" t="n">
        <v>0</v>
      </c>
      <c r="DB68" s="26" t="n">
        <v>0</v>
      </c>
      <c r="DC68" s="26" t="n">
        <v>75</v>
      </c>
      <c r="DD68" s="26" t="n">
        <v>75</v>
      </c>
      <c r="DE68" s="26" t="n">
        <v>0</v>
      </c>
      <c r="DF68" s="26" t="n">
        <v>0</v>
      </c>
      <c r="DG68" s="26" t="n">
        <v>0</v>
      </c>
      <c r="DH68" s="26" t="n">
        <v>106333</v>
      </c>
    </row>
    <row r="69" customFormat="false" ht="15" hidden="false" customHeight="false" outlineLevel="0" collapsed="false">
      <c r="A69" s="25" t="n">
        <v>4.34</v>
      </c>
      <c r="B69" s="26" t="n">
        <v>5.2733</v>
      </c>
      <c r="C69" s="26" t="n">
        <v>104.3887</v>
      </c>
      <c r="D69" s="26" t="n">
        <v>0.2799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16</v>
      </c>
      <c r="J69" s="26" t="n">
        <v>20</v>
      </c>
      <c r="K69" s="26" t="n">
        <v>19.345</v>
      </c>
      <c r="L69" s="26" t="n">
        <v>0</v>
      </c>
      <c r="M69" s="26" t="n">
        <v>0.095</v>
      </c>
      <c r="N69" s="26" t="n">
        <v>200</v>
      </c>
      <c r="O69" s="26" t="n">
        <v>39</v>
      </c>
      <c r="P69" s="26" t="n">
        <v>39</v>
      </c>
      <c r="Q69" s="26" t="n">
        <v>61</v>
      </c>
      <c r="R69" s="26" t="n">
        <v>61</v>
      </c>
      <c r="S69" s="26" t="n">
        <v>0</v>
      </c>
      <c r="T69" s="26" t="n">
        <v>0</v>
      </c>
      <c r="U69" s="26" t="n">
        <v>100</v>
      </c>
      <c r="V69" s="26" t="n">
        <v>100</v>
      </c>
      <c r="W69" s="26" t="n">
        <v>4.38870852799114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2</v>
      </c>
      <c r="AB69" s="26" t="n">
        <f aca="false">IF(K69="","",K69/100)</f>
        <v>0.19345</v>
      </c>
      <c r="AC69" s="26" t="n">
        <f aca="false">IF(L69="","",L69/100)</f>
        <v>0</v>
      </c>
      <c r="AD69" s="26" t="n">
        <f aca="false">IF(M69="","",M69/100)</f>
        <v>0.00095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40</v>
      </c>
      <c r="BI69" s="26" t="n">
        <v>38.69</v>
      </c>
      <c r="BJ69" s="26" t="n">
        <v>0</v>
      </c>
      <c r="BK69" s="26" t="n">
        <v>0.19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0</v>
      </c>
      <c r="CL69" s="26" t="n">
        <v>21.1</v>
      </c>
      <c r="CM69" s="26" t="n">
        <v>0</v>
      </c>
      <c r="CN69" s="26" t="n">
        <v>25.5</v>
      </c>
      <c r="CO69" s="26" t="n">
        <v>24.9</v>
      </c>
      <c r="CP69" s="26" t="n">
        <v>1</v>
      </c>
      <c r="CQ69" s="26" t="n">
        <v>75</v>
      </c>
      <c r="CR69" s="26" t="n">
        <v>75</v>
      </c>
      <c r="CS69" s="26" t="n">
        <v>0</v>
      </c>
      <c r="CT69" s="26" t="n">
        <v>0</v>
      </c>
      <c r="CU69" s="26" t="n">
        <v>61</v>
      </c>
      <c r="CV69" s="26" t="n">
        <v>61</v>
      </c>
      <c r="CW69" s="26" t="n">
        <v>100</v>
      </c>
      <c r="CX69" s="26" t="n">
        <v>100</v>
      </c>
      <c r="CY69" s="26" t="n">
        <v>39</v>
      </c>
      <c r="CZ69" s="26" t="n">
        <v>39</v>
      </c>
      <c r="DA69" s="26" t="n">
        <v>0</v>
      </c>
      <c r="DB69" s="26" t="n">
        <v>0</v>
      </c>
      <c r="DC69" s="26" t="n">
        <v>75</v>
      </c>
      <c r="DD69" s="26" t="n">
        <v>75</v>
      </c>
      <c r="DE69" s="26" t="n">
        <v>0</v>
      </c>
      <c r="DF69" s="26" t="n">
        <v>0</v>
      </c>
      <c r="DG69" s="26" t="n">
        <v>0</v>
      </c>
      <c r="DH69" s="26" t="n">
        <v>106334</v>
      </c>
    </row>
    <row r="70" customFormat="false" ht="15" hidden="false" customHeight="false" outlineLevel="0" collapsed="false">
      <c r="A70" s="25" t="n">
        <v>4.67</v>
      </c>
      <c r="B70" s="26" t="n">
        <v>5.2773</v>
      </c>
      <c r="C70" s="26" t="n">
        <v>104.4679</v>
      </c>
      <c r="D70" s="26" t="n">
        <v>0.3058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17</v>
      </c>
      <c r="J70" s="26" t="n">
        <v>20</v>
      </c>
      <c r="K70" s="26" t="n">
        <v>19.355</v>
      </c>
      <c r="L70" s="26" t="n">
        <v>0</v>
      </c>
      <c r="M70" s="26" t="n">
        <v>0.09</v>
      </c>
      <c r="N70" s="26" t="n">
        <v>200</v>
      </c>
      <c r="O70" s="26" t="n">
        <v>39</v>
      </c>
      <c r="P70" s="26" t="n">
        <v>39</v>
      </c>
      <c r="Q70" s="26" t="n">
        <v>61</v>
      </c>
      <c r="R70" s="26" t="n">
        <v>60.9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4.46789136115292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2</v>
      </c>
      <c r="AB70" s="26" t="n">
        <f aca="false">IF(K70="","",K70/100)</f>
        <v>0.19355</v>
      </c>
      <c r="AC70" s="26" t="n">
        <f aca="false">IF(L70="","",L70/100)</f>
        <v>0</v>
      </c>
      <c r="AD70" s="26" t="n">
        <f aca="false">IF(M70="","",M70/100)</f>
        <v>0.0009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40</v>
      </c>
      <c r="BI70" s="26" t="n">
        <v>38.71</v>
      </c>
      <c r="BJ70" s="26" t="n">
        <v>0</v>
      </c>
      <c r="BK70" s="26" t="n">
        <v>0.18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0</v>
      </c>
      <c r="CL70" s="26" t="n">
        <v>21.3</v>
      </c>
      <c r="CM70" s="26" t="n">
        <v>0</v>
      </c>
      <c r="CN70" s="26" t="n">
        <v>25.5</v>
      </c>
      <c r="CO70" s="26" t="n">
        <v>24.8</v>
      </c>
      <c r="CP70" s="26" t="n">
        <v>1</v>
      </c>
      <c r="CQ70" s="26" t="n">
        <v>75</v>
      </c>
      <c r="CR70" s="26" t="n">
        <v>75</v>
      </c>
      <c r="CS70" s="26" t="n">
        <v>0</v>
      </c>
      <c r="CT70" s="26" t="n">
        <v>0</v>
      </c>
      <c r="CU70" s="26" t="n">
        <v>61</v>
      </c>
      <c r="CV70" s="26" t="n">
        <v>60.9</v>
      </c>
      <c r="CW70" s="26" t="n">
        <v>100</v>
      </c>
      <c r="CX70" s="26" t="n">
        <v>100</v>
      </c>
      <c r="CY70" s="26" t="n">
        <v>39</v>
      </c>
      <c r="CZ70" s="26" t="n">
        <v>39</v>
      </c>
      <c r="DA70" s="26" t="n">
        <v>0</v>
      </c>
      <c r="DB70" s="26" t="n">
        <v>0</v>
      </c>
      <c r="DC70" s="26" t="n">
        <v>75</v>
      </c>
      <c r="DD70" s="26" t="n">
        <v>75</v>
      </c>
      <c r="DE70" s="26" t="n">
        <v>0</v>
      </c>
      <c r="DF70" s="26" t="n">
        <v>0</v>
      </c>
      <c r="DG70" s="26" t="n">
        <v>0</v>
      </c>
      <c r="DH70" s="26" t="n">
        <v>106335</v>
      </c>
    </row>
    <row r="71" customFormat="false" ht="15" hidden="false" customHeight="false" outlineLevel="0" collapsed="false">
      <c r="A71" s="25" t="n">
        <v>5.01</v>
      </c>
      <c r="B71" s="26" t="n">
        <v>5.2811</v>
      </c>
      <c r="C71" s="26" t="n">
        <v>104.5431</v>
      </c>
      <c r="D71" s="26" t="n">
        <v>0.325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14</v>
      </c>
      <c r="J71" s="26" t="n">
        <v>20</v>
      </c>
      <c r="K71" s="26" t="n">
        <v>19.36</v>
      </c>
      <c r="L71" s="26" t="n">
        <v>0</v>
      </c>
      <c r="M71" s="26" t="n">
        <v>0.095</v>
      </c>
      <c r="N71" s="26" t="n">
        <v>200</v>
      </c>
      <c r="O71" s="26" t="n">
        <v>39</v>
      </c>
      <c r="P71" s="26" t="n">
        <v>39</v>
      </c>
      <c r="Q71" s="26" t="n">
        <v>61</v>
      </c>
      <c r="R71" s="26" t="n">
        <v>61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4.5431150526566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2</v>
      </c>
      <c r="AB71" s="26" t="n">
        <f aca="false">IF(K71="","",K71/100)</f>
        <v>0.1936</v>
      </c>
      <c r="AC71" s="26" t="n">
        <f aca="false">IF(L71="","",L71/100)</f>
        <v>0</v>
      </c>
      <c r="AD71" s="26" t="n">
        <f aca="false">IF(M71="","",M71/100)</f>
        <v>0.00095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40</v>
      </c>
      <c r="BI71" s="26" t="n">
        <v>38.72</v>
      </c>
      <c r="BJ71" s="26" t="n">
        <v>0</v>
      </c>
      <c r="BK71" s="26" t="n">
        <v>0.19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0</v>
      </c>
      <c r="CL71" s="26" t="n">
        <v>17.9</v>
      </c>
      <c r="CM71" s="26" t="n">
        <v>0</v>
      </c>
      <c r="CN71" s="26" t="n">
        <v>25.5</v>
      </c>
      <c r="CO71" s="26" t="n">
        <v>24.8</v>
      </c>
      <c r="CP71" s="26" t="n">
        <v>1</v>
      </c>
      <c r="CQ71" s="26" t="n">
        <v>75</v>
      </c>
      <c r="CR71" s="26" t="n">
        <v>75</v>
      </c>
      <c r="CS71" s="26" t="n">
        <v>0</v>
      </c>
      <c r="CT71" s="26" t="n">
        <v>0</v>
      </c>
      <c r="CU71" s="26" t="n">
        <v>61</v>
      </c>
      <c r="CV71" s="26" t="n">
        <v>61</v>
      </c>
      <c r="CW71" s="26" t="n">
        <v>100</v>
      </c>
      <c r="CX71" s="26" t="n">
        <v>100</v>
      </c>
      <c r="CY71" s="26" t="n">
        <v>39</v>
      </c>
      <c r="CZ71" s="26" t="n">
        <v>39</v>
      </c>
      <c r="DA71" s="26" t="n">
        <v>0</v>
      </c>
      <c r="DB71" s="26" t="n">
        <v>0</v>
      </c>
      <c r="DC71" s="26" t="n">
        <v>75</v>
      </c>
      <c r="DD71" s="26" t="n">
        <v>75</v>
      </c>
      <c r="DE71" s="26" t="n">
        <v>0</v>
      </c>
      <c r="DF71" s="26" t="n">
        <v>0</v>
      </c>
      <c r="DG71" s="26" t="n">
        <v>0</v>
      </c>
      <c r="DH71" s="26" t="n">
        <v>106332</v>
      </c>
    </row>
    <row r="72" customFormat="false" ht="15" hidden="false" customHeight="false" outlineLevel="0" collapsed="false">
      <c r="A72" s="25" t="n">
        <v>5.34</v>
      </c>
      <c r="B72" s="26" t="n">
        <v>5.2847</v>
      </c>
      <c r="C72" s="26" t="n">
        <v>104.6144</v>
      </c>
      <c r="D72" s="26" t="n">
        <v>0.3364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15</v>
      </c>
      <c r="J72" s="26" t="n">
        <v>20</v>
      </c>
      <c r="K72" s="26" t="n">
        <v>19.35</v>
      </c>
      <c r="L72" s="26" t="n">
        <v>0</v>
      </c>
      <c r="M72" s="26" t="n">
        <v>0.09</v>
      </c>
      <c r="N72" s="26" t="n">
        <v>200</v>
      </c>
      <c r="O72" s="26" t="n">
        <v>39</v>
      </c>
      <c r="P72" s="26" t="n">
        <v>39</v>
      </c>
      <c r="Q72" s="26" t="n">
        <v>61</v>
      </c>
      <c r="R72" s="26" t="n">
        <v>61</v>
      </c>
      <c r="S72" s="26" t="n">
        <v>0</v>
      </c>
      <c r="T72" s="26" t="n">
        <v>0</v>
      </c>
      <c r="U72" s="26" t="n">
        <v>100</v>
      </c>
      <c r="V72" s="26" t="n">
        <v>99.9</v>
      </c>
      <c r="W72" s="26" t="n">
        <v>4.61437960250218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2</v>
      </c>
      <c r="AB72" s="26" t="n">
        <f aca="false">IF(K72="","",K72/100)</f>
        <v>0.1935</v>
      </c>
      <c r="AC72" s="26" t="n">
        <f aca="false">IF(L72="","",L72/100)</f>
        <v>0</v>
      </c>
      <c r="AD72" s="26" t="n">
        <f aca="false">IF(M72="","",M72/100)</f>
        <v>0.0009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40</v>
      </c>
      <c r="BI72" s="26" t="n">
        <v>38.7</v>
      </c>
      <c r="BJ72" s="26" t="n">
        <v>0</v>
      </c>
      <c r="BK72" s="26" t="n">
        <v>0.18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0</v>
      </c>
      <c r="CL72" s="26" t="n">
        <v>25.2</v>
      </c>
      <c r="CM72" s="26" t="n">
        <v>0</v>
      </c>
      <c r="CN72" s="26" t="n">
        <v>25.5</v>
      </c>
      <c r="CO72" s="26" t="n">
        <v>25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61</v>
      </c>
      <c r="CV72" s="26" t="n">
        <v>61</v>
      </c>
      <c r="CW72" s="26" t="n">
        <v>100</v>
      </c>
      <c r="CX72" s="26" t="n">
        <v>99.9</v>
      </c>
      <c r="CY72" s="26" t="n">
        <v>39</v>
      </c>
      <c r="CZ72" s="26" t="n">
        <v>39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</v>
      </c>
      <c r="DG72" s="26" t="n">
        <v>0</v>
      </c>
      <c r="DH72" s="26" t="n">
        <v>106334</v>
      </c>
    </row>
    <row r="73" customFormat="false" ht="15" hidden="false" customHeight="false" outlineLevel="0" collapsed="false">
      <c r="A73" s="25" t="n">
        <v>5.68</v>
      </c>
      <c r="B73" s="26" t="n">
        <v>5.2877</v>
      </c>
      <c r="C73" s="26" t="n">
        <v>104.6738</v>
      </c>
      <c r="D73" s="26" t="n">
        <v>0.3383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14</v>
      </c>
      <c r="J73" s="26" t="n">
        <v>20</v>
      </c>
      <c r="K73" s="26" t="n">
        <v>19.36</v>
      </c>
      <c r="L73" s="26" t="n">
        <v>0</v>
      </c>
      <c r="M73" s="26" t="n">
        <v>0.11</v>
      </c>
      <c r="N73" s="26" t="n">
        <v>200</v>
      </c>
      <c r="O73" s="26" t="n">
        <v>39</v>
      </c>
      <c r="P73" s="26" t="n">
        <v>38.9</v>
      </c>
      <c r="Q73" s="26" t="n">
        <v>61</v>
      </c>
      <c r="R73" s="26" t="n">
        <v>61</v>
      </c>
      <c r="S73" s="26" t="n">
        <v>0</v>
      </c>
      <c r="T73" s="26" t="n">
        <v>0</v>
      </c>
      <c r="U73" s="26" t="n">
        <v>100</v>
      </c>
      <c r="V73" s="26" t="n">
        <v>99.9</v>
      </c>
      <c r="W73" s="26" t="n">
        <v>4.67376672737351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2</v>
      </c>
      <c r="AB73" s="26" t="n">
        <f aca="false">IF(K73="","",K73/100)</f>
        <v>0.1936</v>
      </c>
      <c r="AC73" s="26" t="n">
        <f aca="false">IF(L73="","",L73/100)</f>
        <v>0</v>
      </c>
      <c r="AD73" s="26" t="n">
        <f aca="false">IF(M73="","",M73/100)</f>
        <v>0.0011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40</v>
      </c>
      <c r="BI73" s="26" t="n">
        <v>38.72</v>
      </c>
      <c r="BJ73" s="26" t="n">
        <v>0</v>
      </c>
      <c r="BK73" s="26" t="n">
        <v>0.22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0</v>
      </c>
      <c r="CL73" s="26" t="n">
        <v>22.7</v>
      </c>
      <c r="CM73" s="26" t="n">
        <v>0</v>
      </c>
      <c r="CN73" s="26" t="n">
        <v>25.5</v>
      </c>
      <c r="CO73" s="26" t="n">
        <v>24.9</v>
      </c>
      <c r="CP73" s="26" t="n">
        <v>1</v>
      </c>
      <c r="CQ73" s="26" t="n">
        <v>75</v>
      </c>
      <c r="CR73" s="26" t="n">
        <v>75.1</v>
      </c>
      <c r="CS73" s="26" t="n">
        <v>0</v>
      </c>
      <c r="CT73" s="26" t="n">
        <v>0</v>
      </c>
      <c r="CU73" s="26" t="n">
        <v>61</v>
      </c>
      <c r="CV73" s="26" t="n">
        <v>61</v>
      </c>
      <c r="CW73" s="26" t="n">
        <v>100</v>
      </c>
      <c r="CX73" s="26" t="n">
        <v>99.9</v>
      </c>
      <c r="CY73" s="26" t="n">
        <v>39</v>
      </c>
      <c r="CZ73" s="26" t="n">
        <v>38.9</v>
      </c>
      <c r="DA73" s="26" t="n">
        <v>0</v>
      </c>
      <c r="DB73" s="26" t="n">
        <v>0</v>
      </c>
      <c r="DC73" s="26" t="n">
        <v>75</v>
      </c>
      <c r="DD73" s="26" t="n">
        <v>75.1</v>
      </c>
      <c r="DE73" s="26" t="n">
        <v>0</v>
      </c>
      <c r="DF73" s="26" t="n">
        <v>0</v>
      </c>
      <c r="DG73" s="26" t="n">
        <v>0</v>
      </c>
      <c r="DH73" s="26" t="n">
        <v>106349</v>
      </c>
    </row>
    <row r="74" customFormat="false" ht="15" hidden="false" customHeight="false" outlineLevel="0" collapsed="false">
      <c r="A74" s="25" t="n">
        <v>6.01</v>
      </c>
      <c r="B74" s="26" t="n">
        <v>5.2905</v>
      </c>
      <c r="C74" s="26" t="n">
        <v>104.7292</v>
      </c>
      <c r="D74" s="26" t="n">
        <v>0.33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15</v>
      </c>
      <c r="J74" s="26" t="n">
        <v>20</v>
      </c>
      <c r="K74" s="26" t="n">
        <v>19.365</v>
      </c>
      <c r="L74" s="26" t="n">
        <v>0</v>
      </c>
      <c r="M74" s="26" t="n">
        <v>0.085</v>
      </c>
      <c r="N74" s="26" t="n">
        <v>200</v>
      </c>
      <c r="O74" s="26" t="n">
        <v>39</v>
      </c>
      <c r="P74" s="26" t="n">
        <v>39</v>
      </c>
      <c r="Q74" s="26" t="n">
        <v>61</v>
      </c>
      <c r="R74" s="26" t="n">
        <v>61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4.72919471058675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2</v>
      </c>
      <c r="AB74" s="26" t="n">
        <f aca="false">IF(K74="","",K74/100)</f>
        <v>0.19365</v>
      </c>
      <c r="AC74" s="26" t="n">
        <f aca="false">IF(L74="","",L74/100)</f>
        <v>0</v>
      </c>
      <c r="AD74" s="26" t="n">
        <f aca="false">IF(M74="","",M74/100)</f>
        <v>0.00085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40</v>
      </c>
      <c r="BI74" s="26" t="n">
        <v>38.73</v>
      </c>
      <c r="BJ74" s="26" t="n">
        <v>0</v>
      </c>
      <c r="BK74" s="26" t="n">
        <v>0.17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0</v>
      </c>
      <c r="CL74" s="26" t="n">
        <v>18.5</v>
      </c>
      <c r="CM74" s="26" t="n">
        <v>0</v>
      </c>
      <c r="CN74" s="26" t="n">
        <v>25.5</v>
      </c>
      <c r="CO74" s="26" t="n">
        <v>24.9</v>
      </c>
      <c r="CP74" s="26" t="n">
        <v>1</v>
      </c>
      <c r="CQ74" s="26" t="n">
        <v>75</v>
      </c>
      <c r="CR74" s="26" t="n">
        <v>74.9</v>
      </c>
      <c r="CS74" s="26" t="n">
        <v>0</v>
      </c>
      <c r="CT74" s="26" t="n">
        <v>0</v>
      </c>
      <c r="CU74" s="26" t="n">
        <v>61</v>
      </c>
      <c r="CV74" s="26" t="n">
        <v>61</v>
      </c>
      <c r="CW74" s="26" t="n">
        <v>100</v>
      </c>
      <c r="CX74" s="26" t="n">
        <v>100</v>
      </c>
      <c r="CY74" s="26" t="n">
        <v>39</v>
      </c>
      <c r="CZ74" s="26" t="n">
        <v>39</v>
      </c>
      <c r="DA74" s="26" t="n">
        <v>0</v>
      </c>
      <c r="DB74" s="26" t="n">
        <v>0</v>
      </c>
      <c r="DC74" s="26" t="n">
        <v>75</v>
      </c>
      <c r="DD74" s="26" t="n">
        <v>74.9</v>
      </c>
      <c r="DE74" s="26" t="n">
        <v>0</v>
      </c>
      <c r="DF74" s="26" t="n">
        <v>0</v>
      </c>
      <c r="DG74" s="26" t="n">
        <v>0</v>
      </c>
      <c r="DH74" s="26" t="n">
        <v>106333</v>
      </c>
    </row>
    <row r="75" customFormat="false" ht="15" hidden="false" customHeight="false" outlineLevel="0" collapsed="false">
      <c r="A75" s="25" t="n">
        <v>6.34</v>
      </c>
      <c r="B75" s="26" t="n">
        <v>5.293</v>
      </c>
      <c r="C75" s="26" t="n">
        <v>104.7787</v>
      </c>
      <c r="D75" s="26" t="n">
        <v>0.3133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15</v>
      </c>
      <c r="J75" s="26" t="n">
        <v>20</v>
      </c>
      <c r="K75" s="26" t="n">
        <v>19.36</v>
      </c>
      <c r="L75" s="26" t="n">
        <v>0</v>
      </c>
      <c r="M75" s="26" t="n">
        <v>0.085</v>
      </c>
      <c r="N75" s="26" t="n">
        <v>200</v>
      </c>
      <c r="O75" s="26" t="n">
        <v>39</v>
      </c>
      <c r="P75" s="26" t="n">
        <v>39</v>
      </c>
      <c r="Q75" s="26" t="n">
        <v>61</v>
      </c>
      <c r="R75" s="26" t="n">
        <v>61.1</v>
      </c>
      <c r="S75" s="26" t="n">
        <v>0</v>
      </c>
      <c r="T75" s="26" t="n">
        <v>0</v>
      </c>
      <c r="U75" s="26" t="n">
        <v>100</v>
      </c>
      <c r="V75" s="26" t="n">
        <v>100</v>
      </c>
      <c r="W75" s="26" t="n">
        <v>4.77868398131286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2</v>
      </c>
      <c r="AB75" s="26" t="n">
        <f aca="false">IF(K75="","",K75/100)</f>
        <v>0.1936</v>
      </c>
      <c r="AC75" s="26" t="n">
        <f aca="false">IF(L75="","",L75/100)</f>
        <v>0</v>
      </c>
      <c r="AD75" s="26" t="n">
        <f aca="false">IF(M75="","",M75/100)</f>
        <v>0.00085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40</v>
      </c>
      <c r="BI75" s="26" t="n">
        <v>38.72</v>
      </c>
      <c r="BJ75" s="26" t="n">
        <v>0</v>
      </c>
      <c r="BK75" s="26" t="n">
        <v>0.17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0</v>
      </c>
      <c r="CL75" s="26" t="n">
        <v>14.7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4.9</v>
      </c>
      <c r="CS75" s="26" t="n">
        <v>0</v>
      </c>
      <c r="CT75" s="26" t="n">
        <v>0</v>
      </c>
      <c r="CU75" s="26" t="n">
        <v>61</v>
      </c>
      <c r="CV75" s="26" t="n">
        <v>61.1</v>
      </c>
      <c r="CW75" s="26" t="n">
        <v>100</v>
      </c>
      <c r="CX75" s="26" t="n">
        <v>100</v>
      </c>
      <c r="CY75" s="26" t="n">
        <v>39</v>
      </c>
      <c r="CZ75" s="26" t="n">
        <v>39</v>
      </c>
      <c r="DA75" s="26" t="n">
        <v>0</v>
      </c>
      <c r="DB75" s="26" t="n">
        <v>0</v>
      </c>
      <c r="DC75" s="26" t="n">
        <v>75</v>
      </c>
      <c r="DD75" s="26" t="n">
        <v>74.9</v>
      </c>
      <c r="DE75" s="26" t="n">
        <v>0</v>
      </c>
      <c r="DF75" s="26" t="n">
        <v>0</v>
      </c>
      <c r="DG75" s="26" t="n">
        <v>0</v>
      </c>
      <c r="DH75" s="26" t="n">
        <v>106331</v>
      </c>
    </row>
    <row r="76" customFormat="false" ht="15" hidden="false" customHeight="false" outlineLevel="0" collapsed="false">
      <c r="A76" s="25" t="n">
        <v>6.68</v>
      </c>
      <c r="B76" s="26" t="n">
        <v>5.2954</v>
      </c>
      <c r="C76" s="26" t="n">
        <v>104.8262</v>
      </c>
      <c r="D76" s="26" t="n">
        <v>0.2908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16</v>
      </c>
      <c r="J76" s="26" t="n">
        <v>20</v>
      </c>
      <c r="K76" s="26" t="n">
        <v>19.345</v>
      </c>
      <c r="L76" s="26" t="n">
        <v>0</v>
      </c>
      <c r="M76" s="26" t="n">
        <v>0.09</v>
      </c>
      <c r="N76" s="26" t="n">
        <v>200</v>
      </c>
      <c r="O76" s="26" t="n">
        <v>39</v>
      </c>
      <c r="P76" s="26" t="n">
        <v>39</v>
      </c>
      <c r="Q76" s="26" t="n">
        <v>61</v>
      </c>
      <c r="R76" s="26" t="n">
        <v>61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4.82619368120992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2</v>
      </c>
      <c r="AB76" s="26" t="n">
        <f aca="false">IF(K76="","",K76/100)</f>
        <v>0.19345</v>
      </c>
      <c r="AC76" s="26" t="n">
        <f aca="false">IF(L76="","",L76/100)</f>
        <v>0</v>
      </c>
      <c r="AD76" s="26" t="n">
        <f aca="false">IF(M76="","",M76/100)</f>
        <v>0.0009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40</v>
      </c>
      <c r="BI76" s="26" t="n">
        <v>38.69</v>
      </c>
      <c r="BJ76" s="26" t="n">
        <v>0</v>
      </c>
      <c r="BK76" s="26" t="n">
        <v>0.18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0</v>
      </c>
      <c r="CL76" s="26" t="n">
        <v>27</v>
      </c>
      <c r="CM76" s="26" t="n">
        <v>0</v>
      </c>
      <c r="CN76" s="26" t="n">
        <v>25.5</v>
      </c>
      <c r="CO76" s="26" t="n">
        <v>24.8</v>
      </c>
      <c r="CP76" s="26" t="n">
        <v>1</v>
      </c>
      <c r="CQ76" s="26" t="n">
        <v>75</v>
      </c>
      <c r="CR76" s="26" t="n">
        <v>75</v>
      </c>
      <c r="CS76" s="26" t="n">
        <v>0</v>
      </c>
      <c r="CT76" s="26" t="n">
        <v>0</v>
      </c>
      <c r="CU76" s="26" t="n">
        <v>61</v>
      </c>
      <c r="CV76" s="26" t="n">
        <v>61</v>
      </c>
      <c r="CW76" s="26" t="n">
        <v>100</v>
      </c>
      <c r="CX76" s="26" t="n">
        <v>100</v>
      </c>
      <c r="CY76" s="26" t="n">
        <v>39</v>
      </c>
      <c r="CZ76" s="26" t="n">
        <v>39</v>
      </c>
      <c r="DA76" s="26" t="n">
        <v>0</v>
      </c>
      <c r="DB76" s="26" t="n">
        <v>0</v>
      </c>
      <c r="DC76" s="26" t="n">
        <v>75</v>
      </c>
      <c r="DD76" s="26" t="n">
        <v>75</v>
      </c>
      <c r="DE76" s="26" t="n">
        <v>0</v>
      </c>
      <c r="DF76" s="26" t="n">
        <v>0</v>
      </c>
      <c r="DG76" s="26" t="n">
        <v>0</v>
      </c>
      <c r="DH76" s="26" t="n">
        <v>106335</v>
      </c>
    </row>
    <row r="77" customFormat="false" ht="15" hidden="false" customHeight="false" outlineLevel="0" collapsed="false">
      <c r="A77" s="25" t="n">
        <v>7.01</v>
      </c>
      <c r="B77" s="26" t="n">
        <v>5.2973</v>
      </c>
      <c r="C77" s="26" t="n">
        <v>104.8638</v>
      </c>
      <c r="D77" s="26" t="n">
        <v>0.268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16</v>
      </c>
      <c r="J77" s="26" t="n">
        <v>20</v>
      </c>
      <c r="K77" s="26" t="n">
        <v>19.37</v>
      </c>
      <c r="L77" s="26" t="n">
        <v>0</v>
      </c>
      <c r="M77" s="26" t="n">
        <v>0.085</v>
      </c>
      <c r="N77" s="26" t="n">
        <v>200</v>
      </c>
      <c r="O77" s="26" t="n">
        <v>39</v>
      </c>
      <c r="P77" s="26" t="n">
        <v>38.9</v>
      </c>
      <c r="Q77" s="26" t="n">
        <v>61</v>
      </c>
      <c r="R77" s="26" t="n">
        <v>60.9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4.86380552696176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2</v>
      </c>
      <c r="AB77" s="26" t="n">
        <f aca="false">IF(K77="","",K77/100)</f>
        <v>0.1937</v>
      </c>
      <c r="AC77" s="26" t="n">
        <f aca="false">IF(L77="","",L77/100)</f>
        <v>0</v>
      </c>
      <c r="AD77" s="26" t="n">
        <f aca="false">IF(M77="","",M77/100)</f>
        <v>0.00085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40</v>
      </c>
      <c r="BI77" s="26" t="n">
        <v>38.74</v>
      </c>
      <c r="BJ77" s="26" t="n">
        <v>0</v>
      </c>
      <c r="BK77" s="26" t="n">
        <v>0.17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0</v>
      </c>
      <c r="CL77" s="26" t="n">
        <v>12.8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4.9</v>
      </c>
      <c r="CS77" s="26" t="n">
        <v>0</v>
      </c>
      <c r="CT77" s="26" t="n">
        <v>0</v>
      </c>
      <c r="CU77" s="26" t="n">
        <v>61</v>
      </c>
      <c r="CV77" s="26" t="n">
        <v>60.9</v>
      </c>
      <c r="CW77" s="26" t="n">
        <v>100</v>
      </c>
      <c r="CX77" s="26" t="n">
        <v>100</v>
      </c>
      <c r="CY77" s="26" t="n">
        <v>39</v>
      </c>
      <c r="CZ77" s="26" t="n">
        <v>38.9</v>
      </c>
      <c r="DA77" s="26" t="n">
        <v>0</v>
      </c>
      <c r="DB77" s="26" t="n">
        <v>0</v>
      </c>
      <c r="DC77" s="26" t="n">
        <v>75</v>
      </c>
      <c r="DD77" s="26" t="n">
        <v>74.9</v>
      </c>
      <c r="DE77" s="26" t="n">
        <v>0</v>
      </c>
      <c r="DF77" s="26" t="n">
        <v>0</v>
      </c>
      <c r="DG77" s="26" t="n">
        <v>0</v>
      </c>
      <c r="DH77" s="26" t="n">
        <v>106330</v>
      </c>
    </row>
    <row r="78" customFormat="false" ht="15" hidden="false" customHeight="false" outlineLevel="0" collapsed="false">
      <c r="A78" s="25" t="n">
        <v>7.35</v>
      </c>
      <c r="B78" s="26" t="n">
        <v>5.2991</v>
      </c>
      <c r="C78" s="26" t="n">
        <v>104.8994</v>
      </c>
      <c r="D78" s="26" t="n">
        <v>0.2453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16</v>
      </c>
      <c r="J78" s="26" t="n">
        <v>20</v>
      </c>
      <c r="K78" s="26" t="n">
        <v>19.35</v>
      </c>
      <c r="L78" s="26" t="n">
        <v>0</v>
      </c>
      <c r="M78" s="26" t="n">
        <v>0.095</v>
      </c>
      <c r="N78" s="26" t="n">
        <v>200</v>
      </c>
      <c r="O78" s="26" t="n">
        <v>39</v>
      </c>
      <c r="P78" s="26" t="n">
        <v>39</v>
      </c>
      <c r="Q78" s="26" t="n">
        <v>61</v>
      </c>
      <c r="R78" s="26" t="n">
        <v>61</v>
      </c>
      <c r="S78" s="26" t="n">
        <v>0</v>
      </c>
      <c r="T78" s="26" t="n">
        <v>0</v>
      </c>
      <c r="U78" s="26" t="n">
        <v>100</v>
      </c>
      <c r="V78" s="26" t="n">
        <v>99.9</v>
      </c>
      <c r="W78" s="26" t="n">
        <v>4.89943780188456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2</v>
      </c>
      <c r="AB78" s="26" t="n">
        <f aca="false">IF(K78="","",K78/100)</f>
        <v>0.1935</v>
      </c>
      <c r="AC78" s="26" t="n">
        <f aca="false">IF(L78="","",L78/100)</f>
        <v>0</v>
      </c>
      <c r="AD78" s="26" t="n">
        <f aca="false">IF(M78="","",M78/100)</f>
        <v>0.00095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40</v>
      </c>
      <c r="BI78" s="26" t="n">
        <v>38.7</v>
      </c>
      <c r="BJ78" s="26" t="n">
        <v>0</v>
      </c>
      <c r="BK78" s="26" t="n">
        <v>0.19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0</v>
      </c>
      <c r="CL78" s="26" t="n">
        <v>18.1</v>
      </c>
      <c r="CM78" s="26" t="n">
        <v>0</v>
      </c>
      <c r="CN78" s="26" t="n">
        <v>25.5</v>
      </c>
      <c r="CO78" s="26" t="n">
        <v>24.9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61</v>
      </c>
      <c r="CV78" s="26" t="n">
        <v>61</v>
      </c>
      <c r="CW78" s="26" t="n">
        <v>100</v>
      </c>
      <c r="CX78" s="26" t="n">
        <v>99.9</v>
      </c>
      <c r="CY78" s="26" t="n">
        <v>39</v>
      </c>
      <c r="CZ78" s="26" t="n">
        <v>39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</v>
      </c>
      <c r="DG78" s="26" t="n">
        <v>0</v>
      </c>
      <c r="DH78" s="26" t="n">
        <v>106339</v>
      </c>
    </row>
    <row r="79" customFormat="false" ht="15" hidden="false" customHeight="false" outlineLevel="0" collapsed="false">
      <c r="A79" s="25" t="n">
        <v>7.68</v>
      </c>
      <c r="B79" s="26" t="n">
        <v>5.3007</v>
      </c>
      <c r="C79" s="26" t="n">
        <v>104.9311</v>
      </c>
      <c r="D79" s="26" t="n">
        <v>0.2224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16</v>
      </c>
      <c r="J79" s="26" t="n">
        <v>20</v>
      </c>
      <c r="K79" s="26" t="n">
        <v>19.385</v>
      </c>
      <c r="L79" s="26" t="n">
        <v>0</v>
      </c>
      <c r="M79" s="26" t="n">
        <v>0.105</v>
      </c>
      <c r="N79" s="26" t="n">
        <v>200</v>
      </c>
      <c r="O79" s="26" t="n">
        <v>39</v>
      </c>
      <c r="P79" s="26" t="n">
        <v>39</v>
      </c>
      <c r="Q79" s="26" t="n">
        <v>61</v>
      </c>
      <c r="R79" s="26" t="n">
        <v>61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4.93111093514927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2</v>
      </c>
      <c r="AB79" s="26" t="n">
        <f aca="false">IF(K79="","",K79/100)</f>
        <v>0.19385</v>
      </c>
      <c r="AC79" s="26" t="n">
        <f aca="false">IF(L79="","",L79/100)</f>
        <v>0</v>
      </c>
      <c r="AD79" s="26" t="n">
        <f aca="false">IF(M79="","",M79/100)</f>
        <v>0.00105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40</v>
      </c>
      <c r="BI79" s="26" t="n">
        <v>38.77</v>
      </c>
      <c r="BJ79" s="26" t="n">
        <v>0</v>
      </c>
      <c r="BK79" s="26" t="n">
        <v>0.21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0</v>
      </c>
      <c r="CL79" s="26" t="n">
        <v>21.3</v>
      </c>
      <c r="CM79" s="26" t="n">
        <v>0</v>
      </c>
      <c r="CN79" s="26" t="n">
        <v>25.5</v>
      </c>
      <c r="CO79" s="26" t="n">
        <v>25</v>
      </c>
      <c r="CP79" s="26" t="n">
        <v>1</v>
      </c>
      <c r="CQ79" s="26" t="n">
        <v>75</v>
      </c>
      <c r="CR79" s="26" t="n">
        <v>75</v>
      </c>
      <c r="CS79" s="26" t="n">
        <v>0</v>
      </c>
      <c r="CT79" s="26" t="n">
        <v>0</v>
      </c>
      <c r="CU79" s="26" t="n">
        <v>61</v>
      </c>
      <c r="CV79" s="26" t="n">
        <v>61</v>
      </c>
      <c r="CW79" s="26" t="n">
        <v>100</v>
      </c>
      <c r="CX79" s="26" t="n">
        <v>100</v>
      </c>
      <c r="CY79" s="26" t="n">
        <v>39</v>
      </c>
      <c r="CZ79" s="26" t="n">
        <v>39</v>
      </c>
      <c r="DA79" s="26" t="n">
        <v>0</v>
      </c>
      <c r="DB79" s="26" t="n">
        <v>0</v>
      </c>
      <c r="DC79" s="26" t="n">
        <v>75</v>
      </c>
      <c r="DD79" s="26" t="n">
        <v>75</v>
      </c>
      <c r="DE79" s="26" t="n">
        <v>0</v>
      </c>
      <c r="DF79" s="26" t="n">
        <v>0</v>
      </c>
      <c r="DG79" s="26" t="n">
        <v>0</v>
      </c>
      <c r="DH79" s="26" t="n">
        <v>106343</v>
      </c>
    </row>
    <row r="80" customFormat="false" ht="15" hidden="false" customHeight="false" outlineLevel="0" collapsed="false">
      <c r="A80" s="25" t="n">
        <v>8.01</v>
      </c>
      <c r="B80" s="26" t="n">
        <v>5.3021</v>
      </c>
      <c r="C80" s="26" t="n">
        <v>104.9588</v>
      </c>
      <c r="D80" s="26" t="n">
        <v>0.202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14</v>
      </c>
      <c r="J80" s="26" t="n">
        <v>20</v>
      </c>
      <c r="K80" s="26" t="n">
        <v>19.365</v>
      </c>
      <c r="L80" s="26" t="n">
        <v>0</v>
      </c>
      <c r="M80" s="26" t="n">
        <v>0.08</v>
      </c>
      <c r="N80" s="26" t="n">
        <v>200</v>
      </c>
      <c r="O80" s="26" t="n">
        <v>39</v>
      </c>
      <c r="P80" s="26" t="n">
        <v>39</v>
      </c>
      <c r="Q80" s="26" t="n">
        <v>61</v>
      </c>
      <c r="R80" s="26" t="n">
        <v>61.1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4.95882492675589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2</v>
      </c>
      <c r="AB80" s="26" t="n">
        <f aca="false">IF(K80="","",K80/100)</f>
        <v>0.19365</v>
      </c>
      <c r="AC80" s="26" t="n">
        <f aca="false">IF(L80="","",L80/100)</f>
        <v>0</v>
      </c>
      <c r="AD80" s="26" t="n">
        <f aca="false">IF(M80="","",M80/100)</f>
        <v>0.0008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40</v>
      </c>
      <c r="BI80" s="26" t="n">
        <v>38.73</v>
      </c>
      <c r="BJ80" s="26" t="n">
        <v>0</v>
      </c>
      <c r="BK80" s="26" t="n">
        <v>0.16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0</v>
      </c>
      <c r="CL80" s="26" t="n">
        <v>18.1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5</v>
      </c>
      <c r="CS80" s="26" t="n">
        <v>0</v>
      </c>
      <c r="CT80" s="26" t="n">
        <v>0</v>
      </c>
      <c r="CU80" s="26" t="n">
        <v>61</v>
      </c>
      <c r="CV80" s="26" t="n">
        <v>61.1</v>
      </c>
      <c r="CW80" s="26" t="n">
        <v>100</v>
      </c>
      <c r="CX80" s="26" t="n">
        <v>100</v>
      </c>
      <c r="CY80" s="26" t="n">
        <v>39</v>
      </c>
      <c r="CZ80" s="26" t="n">
        <v>39</v>
      </c>
      <c r="DA80" s="26" t="n">
        <v>0</v>
      </c>
      <c r="DB80" s="26" t="n">
        <v>0</v>
      </c>
      <c r="DC80" s="26" t="n">
        <v>75</v>
      </c>
      <c r="DD80" s="26" t="n">
        <v>75</v>
      </c>
      <c r="DE80" s="26" t="n">
        <v>0</v>
      </c>
      <c r="DF80" s="26" t="n">
        <v>0</v>
      </c>
      <c r="DG80" s="26" t="n">
        <v>0</v>
      </c>
      <c r="DH80" s="26" t="n">
        <v>106330</v>
      </c>
    </row>
    <row r="81" customFormat="false" ht="15" hidden="false" customHeight="false" outlineLevel="0" collapsed="false">
      <c r="A81" s="25" t="n">
        <v>8.35</v>
      </c>
      <c r="B81" s="26" t="n">
        <v>5.3034</v>
      </c>
      <c r="C81" s="26" t="n">
        <v>104.9846</v>
      </c>
      <c r="D81" s="26" t="n">
        <v>0.1828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16</v>
      </c>
      <c r="J81" s="26" t="n">
        <v>20</v>
      </c>
      <c r="K81" s="26" t="n">
        <v>19.345</v>
      </c>
      <c r="L81" s="26" t="n">
        <v>0</v>
      </c>
      <c r="M81" s="26" t="n">
        <v>0.105</v>
      </c>
      <c r="N81" s="26" t="n">
        <v>200</v>
      </c>
      <c r="O81" s="26" t="n">
        <v>39</v>
      </c>
      <c r="P81" s="26" t="n">
        <v>39</v>
      </c>
      <c r="Q81" s="26" t="n">
        <v>61</v>
      </c>
      <c r="R81" s="26" t="n">
        <v>61</v>
      </c>
      <c r="S81" s="26" t="n">
        <v>0</v>
      </c>
      <c r="T81" s="26" t="n">
        <v>0</v>
      </c>
      <c r="U81" s="26" t="n">
        <v>100</v>
      </c>
      <c r="V81" s="26" t="n">
        <v>99.9</v>
      </c>
      <c r="W81" s="26" t="n">
        <v>4.98455934753346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2</v>
      </c>
      <c r="AB81" s="26" t="n">
        <f aca="false">IF(K81="","",K81/100)</f>
        <v>0.19345</v>
      </c>
      <c r="AC81" s="26" t="n">
        <f aca="false">IF(L81="","",L81/100)</f>
        <v>0</v>
      </c>
      <c r="AD81" s="26" t="n">
        <f aca="false">IF(M81="","",M81/100)</f>
        <v>0.00105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40</v>
      </c>
      <c r="BI81" s="26" t="n">
        <v>38.69</v>
      </c>
      <c r="BJ81" s="26" t="n">
        <v>0</v>
      </c>
      <c r="BK81" s="26" t="n">
        <v>0.21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0</v>
      </c>
      <c r="CL81" s="26" t="n">
        <v>17.7</v>
      </c>
      <c r="CM81" s="26" t="n">
        <v>0</v>
      </c>
      <c r="CN81" s="26" t="n">
        <v>25.5</v>
      </c>
      <c r="CO81" s="26" t="n">
        <v>24.9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61</v>
      </c>
      <c r="CV81" s="26" t="n">
        <v>61</v>
      </c>
      <c r="CW81" s="26" t="n">
        <v>100</v>
      </c>
      <c r="CX81" s="26" t="n">
        <v>99.9</v>
      </c>
      <c r="CY81" s="26" t="n">
        <v>39</v>
      </c>
      <c r="CZ81" s="26" t="n">
        <v>39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38</v>
      </c>
    </row>
    <row r="82" customFormat="false" ht="15" hidden="false" customHeight="false" outlineLevel="0" collapsed="false">
      <c r="A82" s="25" t="n">
        <v>8.68</v>
      </c>
      <c r="B82" s="26" t="n">
        <v>5.3045</v>
      </c>
      <c r="C82" s="26" t="n">
        <v>105.0063</v>
      </c>
      <c r="D82" s="26" t="n">
        <v>0.164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16</v>
      </c>
      <c r="J82" s="26" t="n">
        <v>20</v>
      </c>
      <c r="K82" s="26" t="n">
        <v>19.37</v>
      </c>
      <c r="L82" s="26" t="n">
        <v>0</v>
      </c>
      <c r="M82" s="26" t="n">
        <v>0.11</v>
      </c>
      <c r="N82" s="26" t="n">
        <v>200</v>
      </c>
      <c r="O82" s="26" t="n">
        <v>39</v>
      </c>
      <c r="P82" s="26" t="n">
        <v>39</v>
      </c>
      <c r="Q82" s="26" t="n">
        <v>61</v>
      </c>
      <c r="R82" s="26" t="n">
        <v>60.9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5.00633462665295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2</v>
      </c>
      <c r="AB82" s="26" t="n">
        <f aca="false">IF(K82="","",K82/100)</f>
        <v>0.1937</v>
      </c>
      <c r="AC82" s="26" t="n">
        <f aca="false">IF(L82="","",L82/100)</f>
        <v>0</v>
      </c>
      <c r="AD82" s="26" t="n">
        <f aca="false">IF(M82="","",M82/100)</f>
        <v>0.0011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40</v>
      </c>
      <c r="BI82" s="26" t="n">
        <v>38.74</v>
      </c>
      <c r="BJ82" s="26" t="n">
        <v>0</v>
      </c>
      <c r="BK82" s="26" t="n">
        <v>0.22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0</v>
      </c>
      <c r="CL82" s="26" t="n">
        <v>18.7</v>
      </c>
      <c r="CM82" s="26" t="n">
        <v>0</v>
      </c>
      <c r="CN82" s="26" t="n">
        <v>25.5</v>
      </c>
      <c r="CO82" s="26" t="n">
        <v>25</v>
      </c>
      <c r="CP82" s="26" t="n">
        <v>1</v>
      </c>
      <c r="CQ82" s="26" t="n">
        <v>75</v>
      </c>
      <c r="CR82" s="26" t="n">
        <v>74.9</v>
      </c>
      <c r="CS82" s="26" t="n">
        <v>0</v>
      </c>
      <c r="CT82" s="26" t="n">
        <v>0</v>
      </c>
      <c r="CU82" s="26" t="n">
        <v>61</v>
      </c>
      <c r="CV82" s="26" t="n">
        <v>60.9</v>
      </c>
      <c r="CW82" s="26" t="n">
        <v>100</v>
      </c>
      <c r="CX82" s="26" t="n">
        <v>100</v>
      </c>
      <c r="CY82" s="26" t="n">
        <v>39</v>
      </c>
      <c r="CZ82" s="26" t="n">
        <v>39</v>
      </c>
      <c r="DA82" s="26" t="n">
        <v>0</v>
      </c>
      <c r="DB82" s="26" t="n">
        <v>0</v>
      </c>
      <c r="DC82" s="26" t="n">
        <v>75</v>
      </c>
      <c r="DD82" s="26" t="n">
        <v>74.9</v>
      </c>
      <c r="DE82" s="26" t="n">
        <v>0</v>
      </c>
      <c r="DF82" s="26" t="n">
        <v>0</v>
      </c>
      <c r="DG82" s="26" t="n">
        <v>0</v>
      </c>
      <c r="DH82" s="26" t="n">
        <v>106341</v>
      </c>
    </row>
    <row r="83" customFormat="false" ht="15" hidden="false" customHeight="false" outlineLevel="0" collapsed="false">
      <c r="A83" s="25" t="n">
        <v>9.01</v>
      </c>
      <c r="B83" s="26" t="n">
        <v>5.3055</v>
      </c>
      <c r="C83" s="26" t="n">
        <v>105.0261</v>
      </c>
      <c r="D83" s="26" t="n">
        <v>0.1476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17</v>
      </c>
      <c r="J83" s="26" t="n">
        <v>20</v>
      </c>
      <c r="K83" s="26" t="n">
        <v>19.37</v>
      </c>
      <c r="L83" s="26" t="n">
        <v>0</v>
      </c>
      <c r="M83" s="26" t="n">
        <v>0.085</v>
      </c>
      <c r="N83" s="26" t="n">
        <v>200</v>
      </c>
      <c r="O83" s="26" t="n">
        <v>39</v>
      </c>
      <c r="P83" s="26" t="n">
        <v>39</v>
      </c>
      <c r="Q83" s="26" t="n">
        <v>61</v>
      </c>
      <c r="R83" s="26" t="n">
        <v>61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5.0261303349434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2</v>
      </c>
      <c r="AB83" s="26" t="n">
        <f aca="false">IF(K83="","",K83/100)</f>
        <v>0.1937</v>
      </c>
      <c r="AC83" s="26" t="n">
        <f aca="false">IF(L83="","",L83/100)</f>
        <v>0</v>
      </c>
      <c r="AD83" s="26" t="n">
        <f aca="false">IF(M83="","",M83/100)</f>
        <v>0.00085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40</v>
      </c>
      <c r="BI83" s="26" t="n">
        <v>38.74</v>
      </c>
      <c r="BJ83" s="26" t="n">
        <v>0</v>
      </c>
      <c r="BK83" s="26" t="n">
        <v>0.17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0</v>
      </c>
      <c r="CL83" s="26" t="n">
        <v>20.4</v>
      </c>
      <c r="CM83" s="26" t="n">
        <v>0</v>
      </c>
      <c r="CN83" s="26" t="n">
        <v>25.5</v>
      </c>
      <c r="CO83" s="26" t="n">
        <v>24.9</v>
      </c>
      <c r="CP83" s="26" t="n">
        <v>1</v>
      </c>
      <c r="CQ83" s="26" t="n">
        <v>75</v>
      </c>
      <c r="CR83" s="26" t="n">
        <v>75.1</v>
      </c>
      <c r="CS83" s="26" t="n">
        <v>0</v>
      </c>
      <c r="CT83" s="26" t="n">
        <v>0</v>
      </c>
      <c r="CU83" s="26" t="n">
        <v>61</v>
      </c>
      <c r="CV83" s="26" t="n">
        <v>61</v>
      </c>
      <c r="CW83" s="26" t="n">
        <v>100</v>
      </c>
      <c r="CX83" s="26" t="n">
        <v>100</v>
      </c>
      <c r="CY83" s="26" t="n">
        <v>39</v>
      </c>
      <c r="CZ83" s="26" t="n">
        <v>39</v>
      </c>
      <c r="DA83" s="26" t="n">
        <v>0</v>
      </c>
      <c r="DB83" s="26" t="n">
        <v>0</v>
      </c>
      <c r="DC83" s="26" t="n">
        <v>75</v>
      </c>
      <c r="DD83" s="26" t="n">
        <v>75.1</v>
      </c>
      <c r="DE83" s="26" t="n">
        <v>0</v>
      </c>
      <c r="DF83" s="26" t="n">
        <v>0</v>
      </c>
      <c r="DG83" s="26" t="n">
        <v>0</v>
      </c>
      <c r="DH83" s="26" t="n">
        <v>106333</v>
      </c>
    </row>
    <row r="84" customFormat="false" ht="15" hidden="false" customHeight="false" outlineLevel="0" collapsed="false">
      <c r="A84" s="25" t="n">
        <v>9.35</v>
      </c>
      <c r="B84" s="26" t="n">
        <v>5.3063</v>
      </c>
      <c r="C84" s="26" t="n">
        <v>105.042</v>
      </c>
      <c r="D84" s="26" t="n">
        <v>0.1326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18</v>
      </c>
      <c r="J84" s="26" t="n">
        <v>20</v>
      </c>
      <c r="K84" s="26" t="n">
        <v>19.385</v>
      </c>
      <c r="L84" s="26" t="n">
        <v>0</v>
      </c>
      <c r="M84" s="26" t="n">
        <v>0.09</v>
      </c>
      <c r="N84" s="26" t="n">
        <v>200</v>
      </c>
      <c r="O84" s="26" t="n">
        <v>39</v>
      </c>
      <c r="P84" s="26" t="n">
        <v>39</v>
      </c>
      <c r="Q84" s="26" t="n">
        <v>61</v>
      </c>
      <c r="R84" s="26" t="n">
        <v>61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5.04196690157575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2</v>
      </c>
      <c r="AB84" s="26" t="n">
        <f aca="false">IF(K84="","",K84/100)</f>
        <v>0.19385</v>
      </c>
      <c r="AC84" s="26" t="n">
        <f aca="false">IF(L84="","",L84/100)</f>
        <v>0</v>
      </c>
      <c r="AD84" s="26" t="n">
        <f aca="false">IF(M84="","",M84/100)</f>
        <v>0.0009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40</v>
      </c>
      <c r="BI84" s="26" t="n">
        <v>38.77</v>
      </c>
      <c r="BJ84" s="26" t="n">
        <v>0</v>
      </c>
      <c r="BK84" s="26" t="n">
        <v>0.18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0</v>
      </c>
      <c r="CL84" s="26" t="n">
        <v>14.2</v>
      </c>
      <c r="CM84" s="26" t="n">
        <v>0</v>
      </c>
      <c r="CN84" s="26" t="n">
        <v>25.5</v>
      </c>
      <c r="CO84" s="26" t="n">
        <v>24.8</v>
      </c>
      <c r="CP84" s="26" t="n">
        <v>1</v>
      </c>
      <c r="CQ84" s="26" t="n">
        <v>75</v>
      </c>
      <c r="CR84" s="26" t="n">
        <v>74.9</v>
      </c>
      <c r="CS84" s="26" t="n">
        <v>0</v>
      </c>
      <c r="CT84" s="26" t="n">
        <v>0</v>
      </c>
      <c r="CU84" s="26" t="n">
        <v>61</v>
      </c>
      <c r="CV84" s="26" t="n">
        <v>61</v>
      </c>
      <c r="CW84" s="26" t="n">
        <v>100</v>
      </c>
      <c r="CX84" s="26" t="n">
        <v>100</v>
      </c>
      <c r="CY84" s="26" t="n">
        <v>39</v>
      </c>
      <c r="CZ84" s="26" t="n">
        <v>39</v>
      </c>
      <c r="DA84" s="26" t="n">
        <v>0</v>
      </c>
      <c r="DB84" s="26" t="n">
        <v>0</v>
      </c>
      <c r="DC84" s="26" t="n">
        <v>75</v>
      </c>
      <c r="DD84" s="26" t="n">
        <v>74.9</v>
      </c>
      <c r="DE84" s="26" t="n">
        <v>0</v>
      </c>
      <c r="DF84" s="26" t="n">
        <v>0</v>
      </c>
      <c r="DG84" s="26" t="n">
        <v>0</v>
      </c>
      <c r="DH84" s="26" t="n">
        <v>106334</v>
      </c>
    </row>
    <row r="85" customFormat="false" ht="15" hidden="false" customHeight="false" outlineLevel="0" collapsed="false">
      <c r="A85" s="25" t="n">
        <v>9.68</v>
      </c>
      <c r="B85" s="26" t="n">
        <v>5.3072</v>
      </c>
      <c r="C85" s="26" t="n">
        <v>105.0598</v>
      </c>
      <c r="D85" s="26" t="n">
        <v>0.1189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15</v>
      </c>
      <c r="J85" s="26" t="n">
        <v>20</v>
      </c>
      <c r="K85" s="26" t="n">
        <v>19.385</v>
      </c>
      <c r="L85" s="26" t="n">
        <v>0</v>
      </c>
      <c r="M85" s="26" t="n">
        <v>0.085</v>
      </c>
      <c r="N85" s="26" t="n">
        <v>200</v>
      </c>
      <c r="O85" s="26" t="n">
        <v>39</v>
      </c>
      <c r="P85" s="26" t="n">
        <v>39</v>
      </c>
      <c r="Q85" s="26" t="n">
        <v>61</v>
      </c>
      <c r="R85" s="26" t="n">
        <v>61</v>
      </c>
      <c r="S85" s="26" t="n">
        <v>0</v>
      </c>
      <c r="T85" s="26" t="n">
        <v>0</v>
      </c>
      <c r="U85" s="26" t="n">
        <v>100</v>
      </c>
      <c r="V85" s="26" t="n">
        <v>100.1</v>
      </c>
      <c r="W85" s="26" t="n">
        <v>5.05978303903714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2</v>
      </c>
      <c r="AB85" s="26" t="n">
        <f aca="false">IF(K85="","",K85/100)</f>
        <v>0.19385</v>
      </c>
      <c r="AC85" s="26" t="n">
        <f aca="false">IF(L85="","",L85/100)</f>
        <v>0</v>
      </c>
      <c r="AD85" s="26" t="n">
        <f aca="false">IF(M85="","",M85/100)</f>
        <v>0.00085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40</v>
      </c>
      <c r="BI85" s="26" t="n">
        <v>38.77</v>
      </c>
      <c r="BJ85" s="26" t="n">
        <v>0</v>
      </c>
      <c r="BK85" s="26" t="n">
        <v>0.17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0</v>
      </c>
      <c r="CL85" s="26" t="n">
        <v>20.4</v>
      </c>
      <c r="CM85" s="26" t="n">
        <v>0</v>
      </c>
      <c r="CN85" s="26" t="n">
        <v>25.5</v>
      </c>
      <c r="CO85" s="26" t="n">
        <v>24.9</v>
      </c>
      <c r="CP85" s="26" t="n">
        <v>1</v>
      </c>
      <c r="CQ85" s="26" t="n">
        <v>75</v>
      </c>
      <c r="CR85" s="26" t="n">
        <v>75</v>
      </c>
      <c r="CS85" s="26" t="n">
        <v>0</v>
      </c>
      <c r="CT85" s="26" t="n">
        <v>0</v>
      </c>
      <c r="CU85" s="26" t="n">
        <v>61</v>
      </c>
      <c r="CV85" s="26" t="n">
        <v>61</v>
      </c>
      <c r="CW85" s="26" t="n">
        <v>100</v>
      </c>
      <c r="CX85" s="26" t="n">
        <v>100.1</v>
      </c>
      <c r="CY85" s="26" t="n">
        <v>39</v>
      </c>
      <c r="CZ85" s="26" t="n">
        <v>39</v>
      </c>
      <c r="DA85" s="26" t="n">
        <v>0</v>
      </c>
      <c r="DB85" s="26" t="n">
        <v>0</v>
      </c>
      <c r="DC85" s="26" t="n">
        <v>75</v>
      </c>
      <c r="DD85" s="26" t="n">
        <v>75</v>
      </c>
      <c r="DE85" s="26" t="n">
        <v>0</v>
      </c>
      <c r="DF85" s="26" t="n">
        <v>0</v>
      </c>
      <c r="DG85" s="26" t="n">
        <v>0</v>
      </c>
      <c r="DH85" s="26" t="n">
        <v>106332</v>
      </c>
    </row>
    <row r="86" customFormat="false" ht="15" hidden="false" customHeight="false" outlineLevel="0" collapsed="false">
      <c r="A86" s="25" t="n">
        <v>10.02</v>
      </c>
      <c r="B86" s="26" t="n">
        <v>5.3078</v>
      </c>
      <c r="C86" s="26" t="n">
        <v>105.0717</v>
      </c>
      <c r="D86" s="26" t="n">
        <v>0.1058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15</v>
      </c>
      <c r="J86" s="26" t="n">
        <v>20</v>
      </c>
      <c r="K86" s="26" t="n">
        <v>19.37</v>
      </c>
      <c r="L86" s="26" t="n">
        <v>0</v>
      </c>
      <c r="M86" s="26" t="n">
        <v>0.085</v>
      </c>
      <c r="N86" s="26" t="n">
        <v>200</v>
      </c>
      <c r="O86" s="26" t="n">
        <v>39</v>
      </c>
      <c r="P86" s="26" t="n">
        <v>39</v>
      </c>
      <c r="Q86" s="26" t="n">
        <v>61</v>
      </c>
      <c r="R86" s="26" t="n">
        <v>61</v>
      </c>
      <c r="S86" s="26" t="n">
        <v>0</v>
      </c>
      <c r="T86" s="26" t="n">
        <v>0</v>
      </c>
      <c r="U86" s="26" t="n">
        <v>100</v>
      </c>
      <c r="V86" s="26" t="n">
        <v>99.9</v>
      </c>
      <c r="W86" s="26" t="n">
        <v>5.07166046401142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2</v>
      </c>
      <c r="AB86" s="26" t="n">
        <f aca="false">IF(K86="","",K86/100)</f>
        <v>0.1937</v>
      </c>
      <c r="AC86" s="26" t="n">
        <f aca="false">IF(L86="","",L86/100)</f>
        <v>0</v>
      </c>
      <c r="AD86" s="26" t="n">
        <f aca="false">IF(M86="","",M86/100)</f>
        <v>0.00085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40</v>
      </c>
      <c r="BI86" s="26" t="n">
        <v>38.74</v>
      </c>
      <c r="BJ86" s="26" t="n">
        <v>0</v>
      </c>
      <c r="BK86" s="26" t="n">
        <v>0.17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0</v>
      </c>
      <c r="CL86" s="26" t="n">
        <v>20.1</v>
      </c>
      <c r="CM86" s="26" t="n">
        <v>0</v>
      </c>
      <c r="CN86" s="26" t="n">
        <v>25.5</v>
      </c>
      <c r="CO86" s="26" t="n">
        <v>24.8</v>
      </c>
      <c r="CP86" s="26" t="n">
        <v>1</v>
      </c>
      <c r="CQ86" s="26" t="n">
        <v>75</v>
      </c>
      <c r="CR86" s="26" t="n">
        <v>75</v>
      </c>
      <c r="CS86" s="26" t="n">
        <v>0</v>
      </c>
      <c r="CT86" s="26" t="n">
        <v>0</v>
      </c>
      <c r="CU86" s="26" t="n">
        <v>61</v>
      </c>
      <c r="CV86" s="26" t="n">
        <v>61</v>
      </c>
      <c r="CW86" s="26" t="n">
        <v>100</v>
      </c>
      <c r="CX86" s="26" t="n">
        <v>99.9</v>
      </c>
      <c r="CY86" s="26" t="n">
        <v>39</v>
      </c>
      <c r="CZ86" s="26" t="n">
        <v>39</v>
      </c>
      <c r="DA86" s="26" t="n">
        <v>0</v>
      </c>
      <c r="DB86" s="26" t="n">
        <v>0</v>
      </c>
      <c r="DC86" s="26" t="n">
        <v>75</v>
      </c>
      <c r="DD86" s="26" t="n">
        <v>75</v>
      </c>
      <c r="DE86" s="26" t="n">
        <v>0</v>
      </c>
      <c r="DF86" s="26" t="n">
        <v>0</v>
      </c>
      <c r="DG86" s="26" t="n">
        <v>0</v>
      </c>
      <c r="DH86" s="26" t="n">
        <v>106334</v>
      </c>
    </row>
    <row r="87" customFormat="false" ht="15" hidden="false" customHeight="false" outlineLevel="0" collapsed="false">
      <c r="A87" s="25" t="n">
        <v>10.35</v>
      </c>
      <c r="B87" s="26" t="n">
        <v>5.3084</v>
      </c>
      <c r="C87" s="26" t="n">
        <v>105.0835</v>
      </c>
      <c r="D87" s="26" t="n">
        <v>0.0946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16</v>
      </c>
      <c r="J87" s="26" t="n">
        <v>20</v>
      </c>
      <c r="K87" s="26" t="n">
        <v>19.37</v>
      </c>
      <c r="L87" s="26" t="n">
        <v>0</v>
      </c>
      <c r="M87" s="26" t="n">
        <v>0.08</v>
      </c>
      <c r="N87" s="26" t="n">
        <v>200</v>
      </c>
      <c r="O87" s="26" t="n">
        <v>39</v>
      </c>
      <c r="P87" s="26" t="n">
        <v>39</v>
      </c>
      <c r="Q87" s="26" t="n">
        <v>61</v>
      </c>
      <c r="R87" s="26" t="n">
        <v>60.9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5.08353788898567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2</v>
      </c>
      <c r="AB87" s="26" t="n">
        <f aca="false">IF(K87="","",K87/100)</f>
        <v>0.1937</v>
      </c>
      <c r="AC87" s="26" t="n">
        <f aca="false">IF(L87="","",L87/100)</f>
        <v>0</v>
      </c>
      <c r="AD87" s="26" t="n">
        <f aca="false">IF(M87="","",M87/100)</f>
        <v>0.0008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40</v>
      </c>
      <c r="BI87" s="26" t="n">
        <v>38.74</v>
      </c>
      <c r="BJ87" s="26" t="n">
        <v>0</v>
      </c>
      <c r="BK87" s="26" t="n">
        <v>0.16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0</v>
      </c>
      <c r="CL87" s="26" t="n">
        <v>14.2</v>
      </c>
      <c r="CM87" s="26" t="n">
        <v>0</v>
      </c>
      <c r="CN87" s="26" t="n">
        <v>25.5</v>
      </c>
      <c r="CO87" s="26" t="n">
        <v>24.8</v>
      </c>
      <c r="CP87" s="26" t="n">
        <v>1</v>
      </c>
      <c r="CQ87" s="26" t="n">
        <v>75</v>
      </c>
      <c r="CR87" s="26" t="n">
        <v>74.9</v>
      </c>
      <c r="CS87" s="26" t="n">
        <v>0</v>
      </c>
      <c r="CT87" s="26" t="n">
        <v>0</v>
      </c>
      <c r="CU87" s="26" t="n">
        <v>61</v>
      </c>
      <c r="CV87" s="26" t="n">
        <v>60.9</v>
      </c>
      <c r="CW87" s="26" t="n">
        <v>100</v>
      </c>
      <c r="CX87" s="26" t="n">
        <v>100</v>
      </c>
      <c r="CY87" s="26" t="n">
        <v>39</v>
      </c>
      <c r="CZ87" s="26" t="n">
        <v>39</v>
      </c>
      <c r="DA87" s="26" t="n">
        <v>0</v>
      </c>
      <c r="DB87" s="26" t="n">
        <v>0</v>
      </c>
      <c r="DC87" s="26" t="n">
        <v>75</v>
      </c>
      <c r="DD87" s="26" t="n">
        <v>74.9</v>
      </c>
      <c r="DE87" s="26" t="n">
        <v>0</v>
      </c>
      <c r="DF87" s="26" t="n">
        <v>0</v>
      </c>
      <c r="DG87" s="26" t="n">
        <v>0</v>
      </c>
      <c r="DH87" s="26" t="n">
        <v>106327</v>
      </c>
    </row>
    <row r="88" customFormat="false" ht="15" hidden="false" customHeight="false" outlineLevel="0" collapsed="false">
      <c r="A88" s="25" t="n">
        <v>10.68</v>
      </c>
      <c r="B88" s="26" t="n">
        <v>5.309</v>
      </c>
      <c r="C88" s="26" t="n">
        <v>105.0954</v>
      </c>
      <c r="D88" s="26" t="n">
        <v>0.0844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16</v>
      </c>
      <c r="J88" s="26" t="n">
        <v>20</v>
      </c>
      <c r="K88" s="26" t="n">
        <v>19.375</v>
      </c>
      <c r="L88" s="26" t="n">
        <v>0</v>
      </c>
      <c r="M88" s="26" t="n">
        <v>0.09</v>
      </c>
      <c r="N88" s="26" t="n">
        <v>200</v>
      </c>
      <c r="O88" s="26" t="n">
        <v>39</v>
      </c>
      <c r="P88" s="26" t="n">
        <v>39</v>
      </c>
      <c r="Q88" s="26" t="n">
        <v>61</v>
      </c>
      <c r="R88" s="26" t="n">
        <v>60.9</v>
      </c>
      <c r="S88" s="26" t="n">
        <v>0</v>
      </c>
      <c r="T88" s="26" t="n">
        <v>0</v>
      </c>
      <c r="U88" s="26" t="n">
        <v>100</v>
      </c>
      <c r="V88" s="26" t="n">
        <v>100.1</v>
      </c>
      <c r="W88" s="26" t="n">
        <v>5.09541531395994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2</v>
      </c>
      <c r="AB88" s="26" t="n">
        <f aca="false">IF(K88="","",K88/100)</f>
        <v>0.19375</v>
      </c>
      <c r="AC88" s="26" t="n">
        <f aca="false">IF(L88="","",L88/100)</f>
        <v>0</v>
      </c>
      <c r="AD88" s="26" t="n">
        <f aca="false">IF(M88="","",M88/100)</f>
        <v>0.0009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40</v>
      </c>
      <c r="BI88" s="26" t="n">
        <v>38.75</v>
      </c>
      <c r="BJ88" s="26" t="n">
        <v>0</v>
      </c>
      <c r="BK88" s="26" t="n">
        <v>0.18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0</v>
      </c>
      <c r="CL88" s="26" t="n">
        <v>20.5</v>
      </c>
      <c r="CM88" s="26" t="n">
        <v>0</v>
      </c>
      <c r="CN88" s="26" t="n">
        <v>25.5</v>
      </c>
      <c r="CO88" s="26" t="n">
        <v>25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61</v>
      </c>
      <c r="CV88" s="26" t="n">
        <v>60.9</v>
      </c>
      <c r="CW88" s="26" t="n">
        <v>100</v>
      </c>
      <c r="CX88" s="26" t="n">
        <v>100.1</v>
      </c>
      <c r="CY88" s="26" t="n">
        <v>39</v>
      </c>
      <c r="CZ88" s="26" t="n">
        <v>39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34</v>
      </c>
    </row>
    <row r="89" customFormat="false" ht="15" hidden="false" customHeight="false" outlineLevel="0" collapsed="false">
      <c r="A89" s="25" t="n">
        <v>11.02</v>
      </c>
      <c r="B89" s="26" t="n">
        <v>5.3095</v>
      </c>
      <c r="C89" s="26" t="n">
        <v>105.1053</v>
      </c>
      <c r="D89" s="26" t="n">
        <v>0.0748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15</v>
      </c>
      <c r="J89" s="26" t="n">
        <v>20</v>
      </c>
      <c r="K89" s="26" t="n">
        <v>19.39</v>
      </c>
      <c r="L89" s="26" t="n">
        <v>0</v>
      </c>
      <c r="M89" s="26" t="n">
        <v>0.09</v>
      </c>
      <c r="N89" s="26" t="n">
        <v>200</v>
      </c>
      <c r="O89" s="26" t="n">
        <v>39</v>
      </c>
      <c r="P89" s="26" t="n">
        <v>39</v>
      </c>
      <c r="Q89" s="26" t="n">
        <v>61</v>
      </c>
      <c r="R89" s="26" t="n">
        <v>61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5.10531316810516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2</v>
      </c>
      <c r="AB89" s="26" t="n">
        <f aca="false">IF(K89="","",K89/100)</f>
        <v>0.1939</v>
      </c>
      <c r="AC89" s="26" t="n">
        <f aca="false">IF(L89="","",L89/100)</f>
        <v>0</v>
      </c>
      <c r="AD89" s="26" t="n">
        <f aca="false">IF(M89="","",M89/100)</f>
        <v>0.0009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40</v>
      </c>
      <c r="BI89" s="26" t="n">
        <v>38.78</v>
      </c>
      <c r="BJ89" s="26" t="n">
        <v>0</v>
      </c>
      <c r="BK89" s="26" t="n">
        <v>0.18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0</v>
      </c>
      <c r="CL89" s="26" t="n">
        <v>21.9</v>
      </c>
      <c r="CM89" s="26" t="n">
        <v>0</v>
      </c>
      <c r="CN89" s="26" t="n">
        <v>25.5</v>
      </c>
      <c r="CO89" s="26" t="n">
        <v>24.9</v>
      </c>
      <c r="CP89" s="26" t="n">
        <v>1</v>
      </c>
      <c r="CQ89" s="26" t="n">
        <v>75</v>
      </c>
      <c r="CR89" s="26" t="n">
        <v>75</v>
      </c>
      <c r="CS89" s="26" t="n">
        <v>0</v>
      </c>
      <c r="CT89" s="26" t="n">
        <v>0</v>
      </c>
      <c r="CU89" s="26" t="n">
        <v>61</v>
      </c>
      <c r="CV89" s="26" t="n">
        <v>61</v>
      </c>
      <c r="CW89" s="26" t="n">
        <v>100</v>
      </c>
      <c r="CX89" s="26" t="n">
        <v>100</v>
      </c>
      <c r="CY89" s="26" t="n">
        <v>39</v>
      </c>
      <c r="CZ89" s="26" t="n">
        <v>39</v>
      </c>
      <c r="DA89" s="26" t="n">
        <v>0</v>
      </c>
      <c r="DB89" s="26" t="n">
        <v>0</v>
      </c>
      <c r="DC89" s="26" t="n">
        <v>75</v>
      </c>
      <c r="DD89" s="26" t="n">
        <v>75</v>
      </c>
      <c r="DE89" s="26" t="n">
        <v>0</v>
      </c>
      <c r="DF89" s="26" t="n">
        <v>0</v>
      </c>
      <c r="DG89" s="26" t="n">
        <v>0</v>
      </c>
      <c r="DH89" s="26" t="n">
        <v>106336</v>
      </c>
    </row>
    <row r="90" customFormat="false" ht="15" hidden="false" customHeight="false" outlineLevel="0" collapsed="false">
      <c r="A90" s="25" t="n">
        <v>11.35</v>
      </c>
      <c r="B90" s="26" t="n">
        <v>5.3099</v>
      </c>
      <c r="C90" s="26" t="n">
        <v>105.1132</v>
      </c>
      <c r="D90" s="26" t="n">
        <v>0.0667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16</v>
      </c>
      <c r="J90" s="26" t="n">
        <v>20</v>
      </c>
      <c r="K90" s="26" t="n">
        <v>19.37</v>
      </c>
      <c r="L90" s="26" t="n">
        <v>0</v>
      </c>
      <c r="M90" s="26" t="n">
        <v>0.095</v>
      </c>
      <c r="N90" s="26" t="n">
        <v>200</v>
      </c>
      <c r="O90" s="26" t="n">
        <v>39</v>
      </c>
      <c r="P90" s="26" t="n">
        <v>39</v>
      </c>
      <c r="Q90" s="26" t="n">
        <v>61</v>
      </c>
      <c r="R90" s="26" t="n">
        <v>61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5.11323145142134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2</v>
      </c>
      <c r="AB90" s="26" t="n">
        <f aca="false">IF(K90="","",K90/100)</f>
        <v>0.1937</v>
      </c>
      <c r="AC90" s="26" t="n">
        <f aca="false">IF(L90="","",L90/100)</f>
        <v>0</v>
      </c>
      <c r="AD90" s="26" t="n">
        <f aca="false">IF(M90="","",M90/100)</f>
        <v>0.00095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40</v>
      </c>
      <c r="BI90" s="26" t="n">
        <v>38.74</v>
      </c>
      <c r="BJ90" s="26" t="n">
        <v>0</v>
      </c>
      <c r="BK90" s="26" t="n">
        <v>0.19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0</v>
      </c>
      <c r="CL90" s="26" t="n">
        <v>19.1</v>
      </c>
      <c r="CM90" s="26" t="n">
        <v>0</v>
      </c>
      <c r="CN90" s="26" t="n">
        <v>25.5</v>
      </c>
      <c r="CO90" s="26" t="n">
        <v>24.8</v>
      </c>
      <c r="CP90" s="26" t="n">
        <v>1</v>
      </c>
      <c r="CQ90" s="26" t="n">
        <v>75</v>
      </c>
      <c r="CR90" s="26" t="n">
        <v>74.9</v>
      </c>
      <c r="CS90" s="26" t="n">
        <v>0</v>
      </c>
      <c r="CT90" s="26" t="n">
        <v>0</v>
      </c>
      <c r="CU90" s="26" t="n">
        <v>61</v>
      </c>
      <c r="CV90" s="26" t="n">
        <v>61</v>
      </c>
      <c r="CW90" s="26" t="n">
        <v>100</v>
      </c>
      <c r="CX90" s="26" t="n">
        <v>100</v>
      </c>
      <c r="CY90" s="26" t="n">
        <v>39</v>
      </c>
      <c r="CZ90" s="26" t="n">
        <v>39</v>
      </c>
      <c r="DA90" s="26" t="n">
        <v>0</v>
      </c>
      <c r="DB90" s="26" t="n">
        <v>0</v>
      </c>
      <c r="DC90" s="26" t="n">
        <v>75</v>
      </c>
      <c r="DD90" s="26" t="n">
        <v>74.9</v>
      </c>
      <c r="DE90" s="26" t="n">
        <v>0</v>
      </c>
      <c r="DF90" s="26" t="n">
        <v>0</v>
      </c>
      <c r="DG90" s="26" t="n">
        <v>0</v>
      </c>
      <c r="DH90" s="26" t="n">
        <v>106339</v>
      </c>
    </row>
    <row r="91" customFormat="false" ht="15" hidden="false" customHeight="false" outlineLevel="0" collapsed="false">
      <c r="A91" s="25" t="n">
        <v>11.69</v>
      </c>
      <c r="B91" s="26" t="n">
        <v>5.3103</v>
      </c>
      <c r="C91" s="26" t="n">
        <v>105.1211</v>
      </c>
      <c r="D91" s="26" t="n">
        <v>0.0594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13</v>
      </c>
      <c r="J91" s="26" t="n">
        <v>20</v>
      </c>
      <c r="K91" s="26" t="n">
        <v>19.37</v>
      </c>
      <c r="L91" s="26" t="n">
        <v>0</v>
      </c>
      <c r="M91" s="26" t="n">
        <v>0.12</v>
      </c>
      <c r="N91" s="26" t="n">
        <v>200</v>
      </c>
      <c r="O91" s="26" t="n">
        <v>39</v>
      </c>
      <c r="P91" s="26" t="n">
        <v>39</v>
      </c>
      <c r="Q91" s="26" t="n">
        <v>61</v>
      </c>
      <c r="R91" s="26" t="n">
        <v>61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5.12114973473751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2</v>
      </c>
      <c r="AB91" s="26" t="n">
        <f aca="false">IF(K91="","",K91/100)</f>
        <v>0.1937</v>
      </c>
      <c r="AC91" s="26" t="n">
        <f aca="false">IF(L91="","",L91/100)</f>
        <v>0</v>
      </c>
      <c r="AD91" s="26" t="n">
        <f aca="false">IF(M91="","",M91/100)</f>
        <v>0.0012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40</v>
      </c>
      <c r="BI91" s="26" t="n">
        <v>38.74</v>
      </c>
      <c r="BJ91" s="26" t="n">
        <v>0</v>
      </c>
      <c r="BK91" s="26" t="n">
        <v>0.24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0</v>
      </c>
      <c r="CL91" s="26" t="n">
        <v>18.8</v>
      </c>
      <c r="CM91" s="26" t="n">
        <v>0</v>
      </c>
      <c r="CN91" s="26" t="n">
        <v>25.5</v>
      </c>
      <c r="CO91" s="26" t="n">
        <v>25.2</v>
      </c>
      <c r="CP91" s="26" t="n">
        <v>1</v>
      </c>
      <c r="CQ91" s="26" t="n">
        <v>75</v>
      </c>
      <c r="CR91" s="26" t="n">
        <v>75</v>
      </c>
      <c r="CS91" s="26" t="n">
        <v>0</v>
      </c>
      <c r="CT91" s="26" t="n">
        <v>0</v>
      </c>
      <c r="CU91" s="26" t="n">
        <v>61</v>
      </c>
      <c r="CV91" s="26" t="n">
        <v>61</v>
      </c>
      <c r="CW91" s="26" t="n">
        <v>100</v>
      </c>
      <c r="CX91" s="26" t="n">
        <v>100</v>
      </c>
      <c r="CY91" s="26" t="n">
        <v>39</v>
      </c>
      <c r="CZ91" s="26" t="n">
        <v>39</v>
      </c>
      <c r="DA91" s="26" t="n">
        <v>0</v>
      </c>
      <c r="DB91" s="26" t="n">
        <v>0</v>
      </c>
      <c r="DC91" s="26" t="n">
        <v>75</v>
      </c>
      <c r="DD91" s="26" t="n">
        <v>75</v>
      </c>
      <c r="DE91" s="26" t="n">
        <v>0</v>
      </c>
      <c r="DF91" s="26" t="n">
        <v>0</v>
      </c>
      <c r="DG91" s="26" t="n">
        <v>0</v>
      </c>
      <c r="DH91" s="26" t="n">
        <v>106344</v>
      </c>
    </row>
    <row r="92" customFormat="false" ht="15" hidden="false" customHeight="false" outlineLevel="0" collapsed="false">
      <c r="A92" s="25" t="n">
        <v>12.02</v>
      </c>
      <c r="B92" s="26" t="n">
        <v>5.3107</v>
      </c>
      <c r="C92" s="26" t="n">
        <v>105.1291</v>
      </c>
      <c r="D92" s="26" t="n">
        <v>0.0526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16</v>
      </c>
      <c r="J92" s="26" t="n">
        <v>20</v>
      </c>
      <c r="K92" s="26" t="n">
        <v>19.37</v>
      </c>
      <c r="L92" s="26" t="n">
        <v>0</v>
      </c>
      <c r="M92" s="26" t="n">
        <v>0.09</v>
      </c>
      <c r="N92" s="26" t="n">
        <v>200</v>
      </c>
      <c r="O92" s="26" t="n">
        <v>39</v>
      </c>
      <c r="P92" s="26" t="n">
        <v>39</v>
      </c>
      <c r="Q92" s="26" t="n">
        <v>61</v>
      </c>
      <c r="R92" s="26" t="n">
        <v>61.1</v>
      </c>
      <c r="S92" s="26" t="n">
        <v>0</v>
      </c>
      <c r="T92" s="26" t="n">
        <v>0</v>
      </c>
      <c r="U92" s="26" t="n">
        <v>100</v>
      </c>
      <c r="V92" s="26" t="n">
        <v>99.9</v>
      </c>
      <c r="W92" s="26" t="n">
        <v>5.12906801805369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2</v>
      </c>
      <c r="AB92" s="26" t="n">
        <f aca="false">IF(K92="","",K92/100)</f>
        <v>0.1937</v>
      </c>
      <c r="AC92" s="26" t="n">
        <f aca="false">IF(L92="","",L92/100)</f>
        <v>0</v>
      </c>
      <c r="AD92" s="26" t="n">
        <f aca="false">IF(M92="","",M92/100)</f>
        <v>0.0009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40</v>
      </c>
      <c r="BI92" s="26" t="n">
        <v>38.74</v>
      </c>
      <c r="BJ92" s="26" t="n">
        <v>0</v>
      </c>
      <c r="BK92" s="26" t="n">
        <v>0.18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0</v>
      </c>
      <c r="CL92" s="26" t="n">
        <v>13.1</v>
      </c>
      <c r="CM92" s="26" t="n">
        <v>0</v>
      </c>
      <c r="CN92" s="26" t="n">
        <v>25.5</v>
      </c>
      <c r="CO92" s="26" t="n">
        <v>25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61</v>
      </c>
      <c r="CV92" s="26" t="n">
        <v>61.1</v>
      </c>
      <c r="CW92" s="26" t="n">
        <v>100</v>
      </c>
      <c r="CX92" s="26" t="n">
        <v>99.9</v>
      </c>
      <c r="CY92" s="26" t="n">
        <v>39</v>
      </c>
      <c r="CZ92" s="26" t="n">
        <v>39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34</v>
      </c>
    </row>
    <row r="93" customFormat="false" ht="15" hidden="false" customHeight="false" outlineLevel="0" collapsed="false">
      <c r="A93" s="25" t="n">
        <v>12.36</v>
      </c>
      <c r="B93" s="26" t="n">
        <v>5.311</v>
      </c>
      <c r="C93" s="26" t="n">
        <v>105.135</v>
      </c>
      <c r="D93" s="26" t="n">
        <v>0.0468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16</v>
      </c>
      <c r="J93" s="26" t="n">
        <v>20</v>
      </c>
      <c r="K93" s="26" t="n">
        <v>19.395</v>
      </c>
      <c r="L93" s="26" t="n">
        <v>0</v>
      </c>
      <c r="M93" s="26" t="n">
        <v>0.12</v>
      </c>
      <c r="N93" s="26" t="n">
        <v>200</v>
      </c>
      <c r="O93" s="26" t="n">
        <v>39</v>
      </c>
      <c r="P93" s="26" t="n">
        <v>39</v>
      </c>
      <c r="Q93" s="26" t="n">
        <v>61</v>
      </c>
      <c r="R93" s="26" t="n">
        <v>60.9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5.13500673054083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2</v>
      </c>
      <c r="AB93" s="26" t="n">
        <f aca="false">IF(K93="","",K93/100)</f>
        <v>0.19395</v>
      </c>
      <c r="AC93" s="26" t="n">
        <f aca="false">IF(L93="","",L93/100)</f>
        <v>0</v>
      </c>
      <c r="AD93" s="26" t="n">
        <f aca="false">IF(M93="","",M93/100)</f>
        <v>0.0012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40</v>
      </c>
      <c r="BI93" s="26" t="n">
        <v>38.79</v>
      </c>
      <c r="BJ93" s="26" t="n">
        <v>0</v>
      </c>
      <c r="BK93" s="26" t="n">
        <v>0.24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0</v>
      </c>
      <c r="CL93" s="26" t="n">
        <v>17.8</v>
      </c>
      <c r="CM93" s="26" t="n">
        <v>0</v>
      </c>
      <c r="CN93" s="26" t="n">
        <v>25.5</v>
      </c>
      <c r="CO93" s="26" t="n">
        <v>25</v>
      </c>
      <c r="CP93" s="26" t="n">
        <v>1</v>
      </c>
      <c r="CQ93" s="26" t="n">
        <v>75</v>
      </c>
      <c r="CR93" s="26" t="n">
        <v>75</v>
      </c>
      <c r="CS93" s="26" t="n">
        <v>0</v>
      </c>
      <c r="CT93" s="26" t="n">
        <v>0</v>
      </c>
      <c r="CU93" s="26" t="n">
        <v>61</v>
      </c>
      <c r="CV93" s="26" t="n">
        <v>60.9</v>
      </c>
      <c r="CW93" s="26" t="n">
        <v>100</v>
      </c>
      <c r="CX93" s="26" t="n">
        <v>100</v>
      </c>
      <c r="CY93" s="26" t="n">
        <v>39</v>
      </c>
      <c r="CZ93" s="26" t="n">
        <v>39</v>
      </c>
      <c r="DA93" s="26" t="n">
        <v>0</v>
      </c>
      <c r="DB93" s="26" t="n">
        <v>0</v>
      </c>
      <c r="DC93" s="26" t="n">
        <v>75</v>
      </c>
      <c r="DD93" s="26" t="n">
        <v>75</v>
      </c>
      <c r="DE93" s="26" t="n">
        <v>0</v>
      </c>
      <c r="DF93" s="26" t="n">
        <v>0</v>
      </c>
      <c r="DG93" s="26" t="n">
        <v>0</v>
      </c>
      <c r="DH93" s="26" t="n">
        <v>106356</v>
      </c>
    </row>
    <row r="94" customFormat="false" ht="15" hidden="false" customHeight="false" outlineLevel="0" collapsed="false">
      <c r="A94" s="25" t="n">
        <v>12.69</v>
      </c>
      <c r="B94" s="26" t="n">
        <v>5.3112</v>
      </c>
      <c r="C94" s="26" t="n">
        <v>105.139</v>
      </c>
      <c r="D94" s="26" t="n">
        <v>0.0417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15</v>
      </c>
      <c r="J94" s="26" t="n">
        <v>20</v>
      </c>
      <c r="K94" s="26" t="n">
        <v>19.395</v>
      </c>
      <c r="L94" s="26" t="n">
        <v>0</v>
      </c>
      <c r="M94" s="26" t="n">
        <v>0.085</v>
      </c>
      <c r="N94" s="26" t="n">
        <v>200</v>
      </c>
      <c r="O94" s="26" t="n">
        <v>39</v>
      </c>
      <c r="P94" s="26" t="n">
        <v>39</v>
      </c>
      <c r="Q94" s="26" t="n">
        <v>61</v>
      </c>
      <c r="R94" s="26" t="n">
        <v>61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5.13896587219892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2</v>
      </c>
      <c r="AB94" s="26" t="n">
        <f aca="false">IF(K94="","",K94/100)</f>
        <v>0.19395</v>
      </c>
      <c r="AC94" s="26" t="n">
        <f aca="false">IF(L94="","",L94/100)</f>
        <v>0</v>
      </c>
      <c r="AD94" s="26" t="n">
        <f aca="false">IF(M94="","",M94/100)</f>
        <v>0.00085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40</v>
      </c>
      <c r="BI94" s="26" t="n">
        <v>38.79</v>
      </c>
      <c r="BJ94" s="26" t="n">
        <v>0</v>
      </c>
      <c r="BK94" s="26" t="n">
        <v>0.17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0</v>
      </c>
      <c r="CL94" s="26" t="n">
        <v>10.8</v>
      </c>
      <c r="CM94" s="26" t="n">
        <v>0</v>
      </c>
      <c r="CN94" s="26" t="n">
        <v>25.5</v>
      </c>
      <c r="CO94" s="26" t="n">
        <v>25</v>
      </c>
      <c r="CP94" s="26" t="n">
        <v>1</v>
      </c>
      <c r="CQ94" s="26" t="n">
        <v>75</v>
      </c>
      <c r="CR94" s="26" t="n">
        <v>74.9</v>
      </c>
      <c r="CS94" s="26" t="n">
        <v>0</v>
      </c>
      <c r="CT94" s="26" t="n">
        <v>0</v>
      </c>
      <c r="CU94" s="26" t="n">
        <v>61</v>
      </c>
      <c r="CV94" s="26" t="n">
        <v>61</v>
      </c>
      <c r="CW94" s="26" t="n">
        <v>100</v>
      </c>
      <c r="CX94" s="26" t="n">
        <v>100</v>
      </c>
      <c r="CY94" s="26" t="n">
        <v>39</v>
      </c>
      <c r="CZ94" s="26" t="n">
        <v>39</v>
      </c>
      <c r="DA94" s="26" t="n">
        <v>0</v>
      </c>
      <c r="DB94" s="26" t="n">
        <v>0</v>
      </c>
      <c r="DC94" s="26" t="n">
        <v>75</v>
      </c>
      <c r="DD94" s="26" t="n">
        <v>74.9</v>
      </c>
      <c r="DE94" s="26" t="n">
        <v>0</v>
      </c>
      <c r="DF94" s="26" t="n">
        <v>0</v>
      </c>
      <c r="DG94" s="26" t="n">
        <v>0</v>
      </c>
      <c r="DH94" s="26" t="n">
        <v>106336</v>
      </c>
    </row>
    <row r="95" customFormat="false" ht="15" hidden="false" customHeight="false" outlineLevel="0" collapsed="false">
      <c r="A95" s="25" t="n">
        <v>13.02</v>
      </c>
      <c r="B95" s="26" t="n">
        <v>5.3115</v>
      </c>
      <c r="C95" s="26" t="n">
        <v>105.1449</v>
      </c>
      <c r="D95" s="26" t="n">
        <v>0.037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15</v>
      </c>
      <c r="J95" s="26" t="n">
        <v>20</v>
      </c>
      <c r="K95" s="26" t="n">
        <v>19.37</v>
      </c>
      <c r="L95" s="26" t="n">
        <v>0</v>
      </c>
      <c r="M95" s="26" t="n">
        <v>0.085</v>
      </c>
      <c r="N95" s="26" t="n">
        <v>200</v>
      </c>
      <c r="O95" s="26" t="n">
        <v>39</v>
      </c>
      <c r="P95" s="26" t="n">
        <v>39</v>
      </c>
      <c r="Q95" s="26" t="n">
        <v>61</v>
      </c>
      <c r="R95" s="26" t="n">
        <v>61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5.14490458468604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2</v>
      </c>
      <c r="AB95" s="26" t="n">
        <f aca="false">IF(K95="","",K95/100)</f>
        <v>0.1937</v>
      </c>
      <c r="AC95" s="26" t="n">
        <f aca="false">IF(L95="","",L95/100)</f>
        <v>0</v>
      </c>
      <c r="AD95" s="26" t="n">
        <f aca="false">IF(M95="","",M95/100)</f>
        <v>0.00085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40</v>
      </c>
      <c r="BI95" s="26" t="n">
        <v>38.74</v>
      </c>
      <c r="BJ95" s="26" t="n">
        <v>0</v>
      </c>
      <c r="BK95" s="26" t="n">
        <v>0.17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0</v>
      </c>
      <c r="CL95" s="26" t="n">
        <v>13.5</v>
      </c>
      <c r="CM95" s="26" t="n">
        <v>0</v>
      </c>
      <c r="CN95" s="26" t="n">
        <v>25.5</v>
      </c>
      <c r="CO95" s="26" t="n">
        <v>25</v>
      </c>
      <c r="CP95" s="26" t="n">
        <v>1</v>
      </c>
      <c r="CQ95" s="26" t="n">
        <v>75</v>
      </c>
      <c r="CR95" s="26" t="n">
        <v>75</v>
      </c>
      <c r="CS95" s="26" t="n">
        <v>0</v>
      </c>
      <c r="CT95" s="26" t="n">
        <v>0</v>
      </c>
      <c r="CU95" s="26" t="n">
        <v>61</v>
      </c>
      <c r="CV95" s="26" t="n">
        <v>61</v>
      </c>
      <c r="CW95" s="26" t="n">
        <v>100</v>
      </c>
      <c r="CX95" s="26" t="n">
        <v>100</v>
      </c>
      <c r="CY95" s="26" t="n">
        <v>39</v>
      </c>
      <c r="CZ95" s="26" t="n">
        <v>39</v>
      </c>
      <c r="DA95" s="26" t="n">
        <v>0</v>
      </c>
      <c r="DB95" s="26" t="n">
        <v>0</v>
      </c>
      <c r="DC95" s="26" t="n">
        <v>75</v>
      </c>
      <c r="DD95" s="26" t="n">
        <v>75</v>
      </c>
      <c r="DE95" s="26" t="n">
        <v>0</v>
      </c>
      <c r="DF95" s="26" t="n">
        <v>0</v>
      </c>
      <c r="DG95" s="26" t="n">
        <v>0</v>
      </c>
      <c r="DH95" s="26" t="n">
        <v>106331</v>
      </c>
    </row>
    <row r="96" customFormat="false" ht="15" hidden="false" customHeight="false" outlineLevel="0" collapsed="false">
      <c r="A96" s="25" t="n">
        <v>13.36</v>
      </c>
      <c r="B96" s="26" t="n">
        <v>5.3117</v>
      </c>
      <c r="C96" s="26" t="n">
        <v>105.1489</v>
      </c>
      <c r="D96" s="26" t="n">
        <v>0.033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16</v>
      </c>
      <c r="J96" s="26" t="n">
        <v>20</v>
      </c>
      <c r="K96" s="26" t="n">
        <v>19.385</v>
      </c>
      <c r="L96" s="26" t="n">
        <v>0</v>
      </c>
      <c r="M96" s="26" t="n">
        <v>0.085</v>
      </c>
      <c r="N96" s="26" t="n">
        <v>200</v>
      </c>
      <c r="O96" s="26" t="n">
        <v>39</v>
      </c>
      <c r="P96" s="26" t="n">
        <v>39</v>
      </c>
      <c r="Q96" s="26" t="n">
        <v>61</v>
      </c>
      <c r="R96" s="26" t="n">
        <v>61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5.14886372634414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2</v>
      </c>
      <c r="AB96" s="26" t="n">
        <f aca="false">IF(K96="","",K96/100)</f>
        <v>0.19385</v>
      </c>
      <c r="AC96" s="26" t="n">
        <f aca="false">IF(L96="","",L96/100)</f>
        <v>0</v>
      </c>
      <c r="AD96" s="26" t="n">
        <f aca="false">IF(M96="","",M96/100)</f>
        <v>0.00085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40</v>
      </c>
      <c r="BI96" s="26" t="n">
        <v>38.77</v>
      </c>
      <c r="BJ96" s="26" t="n">
        <v>0</v>
      </c>
      <c r="BK96" s="26" t="n">
        <v>0.17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0</v>
      </c>
      <c r="CL96" s="26" t="n">
        <v>17.7</v>
      </c>
      <c r="CM96" s="26" t="n">
        <v>0</v>
      </c>
      <c r="CN96" s="26" t="n">
        <v>25.5</v>
      </c>
      <c r="CO96" s="26" t="n">
        <v>25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61</v>
      </c>
      <c r="CV96" s="26" t="n">
        <v>61</v>
      </c>
      <c r="CW96" s="26" t="n">
        <v>100</v>
      </c>
      <c r="CX96" s="26" t="n">
        <v>100</v>
      </c>
      <c r="CY96" s="26" t="n">
        <v>39</v>
      </c>
      <c r="CZ96" s="26" t="n">
        <v>39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</v>
      </c>
      <c r="DG96" s="26" t="n">
        <v>0</v>
      </c>
      <c r="DH96" s="26" t="n">
        <v>106331</v>
      </c>
    </row>
    <row r="97" customFormat="false" ht="15" hidden="false" customHeight="false" outlineLevel="0" collapsed="false">
      <c r="A97" s="25" t="n">
        <v>13.69</v>
      </c>
      <c r="B97" s="26" t="n">
        <v>5.3119</v>
      </c>
      <c r="C97" s="26" t="n">
        <v>105.1528</v>
      </c>
      <c r="D97" s="26" t="n">
        <v>0.0295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16</v>
      </c>
      <c r="J97" s="26" t="n">
        <v>20</v>
      </c>
      <c r="K97" s="26" t="n">
        <v>19.37</v>
      </c>
      <c r="L97" s="26" t="n">
        <v>0</v>
      </c>
      <c r="M97" s="26" t="n">
        <v>0.085</v>
      </c>
      <c r="N97" s="26" t="n">
        <v>200</v>
      </c>
      <c r="O97" s="26" t="n">
        <v>39</v>
      </c>
      <c r="P97" s="26" t="n">
        <v>38.9</v>
      </c>
      <c r="Q97" s="26" t="n">
        <v>61</v>
      </c>
      <c r="R97" s="26" t="n">
        <v>61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5.15282286800222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2</v>
      </c>
      <c r="AB97" s="26" t="n">
        <f aca="false">IF(K97="","",K97/100)</f>
        <v>0.1937</v>
      </c>
      <c r="AC97" s="26" t="n">
        <f aca="false">IF(L97="","",L97/100)</f>
        <v>0</v>
      </c>
      <c r="AD97" s="26" t="n">
        <f aca="false">IF(M97="","",M97/100)</f>
        <v>0.00085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40</v>
      </c>
      <c r="BI97" s="26" t="n">
        <v>38.74</v>
      </c>
      <c r="BJ97" s="26" t="n">
        <v>0</v>
      </c>
      <c r="BK97" s="26" t="n">
        <v>0.17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0</v>
      </c>
      <c r="CL97" s="26" t="n">
        <v>19.3</v>
      </c>
      <c r="CM97" s="26" t="n">
        <v>0</v>
      </c>
      <c r="CN97" s="26" t="n">
        <v>25.5</v>
      </c>
      <c r="CO97" s="26" t="n">
        <v>24.9</v>
      </c>
      <c r="CP97" s="26" t="n">
        <v>1</v>
      </c>
      <c r="CQ97" s="26" t="n">
        <v>75</v>
      </c>
      <c r="CR97" s="26" t="n">
        <v>75</v>
      </c>
      <c r="CS97" s="26" t="n">
        <v>0</v>
      </c>
      <c r="CT97" s="26" t="n">
        <v>0</v>
      </c>
      <c r="CU97" s="26" t="n">
        <v>61</v>
      </c>
      <c r="CV97" s="26" t="n">
        <v>61</v>
      </c>
      <c r="CW97" s="26" t="n">
        <v>100</v>
      </c>
      <c r="CX97" s="26" t="n">
        <v>100</v>
      </c>
      <c r="CY97" s="26" t="n">
        <v>39</v>
      </c>
      <c r="CZ97" s="26" t="n">
        <v>38.9</v>
      </c>
      <c r="DA97" s="26" t="n">
        <v>0</v>
      </c>
      <c r="DB97" s="26" t="n">
        <v>0</v>
      </c>
      <c r="DC97" s="26" t="n">
        <v>75</v>
      </c>
      <c r="DD97" s="26" t="n">
        <v>75</v>
      </c>
      <c r="DE97" s="26" t="n">
        <v>0</v>
      </c>
      <c r="DF97" s="26" t="n">
        <v>0</v>
      </c>
      <c r="DG97" s="26" t="n">
        <v>0</v>
      </c>
      <c r="DH97" s="26" t="n">
        <v>106330</v>
      </c>
    </row>
    <row r="98" customFormat="false" ht="15" hidden="false" customHeight="false" outlineLevel="0" collapsed="false">
      <c r="A98" s="25" t="n">
        <v>14.02</v>
      </c>
      <c r="B98" s="26" t="n">
        <v>5.3121</v>
      </c>
      <c r="C98" s="26" t="n">
        <v>105.1568</v>
      </c>
      <c r="D98" s="26" t="n">
        <v>0.0261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16</v>
      </c>
      <c r="J98" s="26" t="n">
        <v>20</v>
      </c>
      <c r="K98" s="26" t="n">
        <v>19.38</v>
      </c>
      <c r="L98" s="26" t="n">
        <v>0</v>
      </c>
      <c r="M98" s="26" t="n">
        <v>0.09</v>
      </c>
      <c r="N98" s="26" t="n">
        <v>200</v>
      </c>
      <c r="O98" s="26" t="n">
        <v>39</v>
      </c>
      <c r="P98" s="26" t="n">
        <v>39</v>
      </c>
      <c r="Q98" s="26" t="n">
        <v>61</v>
      </c>
      <c r="R98" s="26" t="n">
        <v>60.8</v>
      </c>
      <c r="S98" s="26" t="n">
        <v>0</v>
      </c>
      <c r="T98" s="26" t="n">
        <v>0</v>
      </c>
      <c r="U98" s="26" t="n">
        <v>100</v>
      </c>
      <c r="V98" s="26" t="n">
        <v>100</v>
      </c>
      <c r="W98" s="26" t="n">
        <v>5.15678200966031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2</v>
      </c>
      <c r="AB98" s="26" t="n">
        <f aca="false">IF(K98="","",K98/100)</f>
        <v>0.1938</v>
      </c>
      <c r="AC98" s="26" t="n">
        <f aca="false">IF(L98="","",L98/100)</f>
        <v>0</v>
      </c>
      <c r="AD98" s="26" t="n">
        <f aca="false">IF(M98="","",M98/100)</f>
        <v>0.0009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40</v>
      </c>
      <c r="BI98" s="26" t="n">
        <v>38.76</v>
      </c>
      <c r="BJ98" s="26" t="n">
        <v>0</v>
      </c>
      <c r="BK98" s="26" t="n">
        <v>0.18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0</v>
      </c>
      <c r="CL98" s="26" t="n">
        <v>17.7</v>
      </c>
      <c r="CM98" s="26" t="n">
        <v>0</v>
      </c>
      <c r="CN98" s="26" t="n">
        <v>25.5</v>
      </c>
      <c r="CO98" s="26" t="n">
        <v>25</v>
      </c>
      <c r="CP98" s="26" t="n">
        <v>1</v>
      </c>
      <c r="CQ98" s="26" t="n">
        <v>75</v>
      </c>
      <c r="CR98" s="26" t="n">
        <v>75</v>
      </c>
      <c r="CS98" s="26" t="n">
        <v>0</v>
      </c>
      <c r="CT98" s="26" t="n">
        <v>0</v>
      </c>
      <c r="CU98" s="26" t="n">
        <v>61</v>
      </c>
      <c r="CV98" s="26" t="n">
        <v>60.8</v>
      </c>
      <c r="CW98" s="26" t="n">
        <v>100</v>
      </c>
      <c r="CX98" s="26" t="n">
        <v>100</v>
      </c>
      <c r="CY98" s="26" t="n">
        <v>39</v>
      </c>
      <c r="CZ98" s="26" t="n">
        <v>39</v>
      </c>
      <c r="DA98" s="26" t="n">
        <v>0</v>
      </c>
      <c r="DB98" s="26" t="n">
        <v>0</v>
      </c>
      <c r="DC98" s="26" t="n">
        <v>75</v>
      </c>
      <c r="DD98" s="26" t="n">
        <v>75</v>
      </c>
      <c r="DE98" s="26" t="n">
        <v>0</v>
      </c>
      <c r="DF98" s="26" t="n">
        <v>0</v>
      </c>
      <c r="DG98" s="26" t="n">
        <v>0</v>
      </c>
      <c r="DH98" s="26" t="n">
        <v>106334</v>
      </c>
    </row>
    <row r="99" customFormat="false" ht="15" hidden="false" customHeight="false" outlineLevel="0" collapsed="false">
      <c r="A99" s="25" t="n">
        <v>14.36</v>
      </c>
      <c r="B99" s="26" t="n">
        <v>5.3123</v>
      </c>
      <c r="C99" s="26" t="n">
        <v>105.1607</v>
      </c>
      <c r="D99" s="26" t="n">
        <v>0.0233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16</v>
      </c>
      <c r="J99" s="26" t="n">
        <v>20</v>
      </c>
      <c r="K99" s="26" t="n">
        <v>19.38</v>
      </c>
      <c r="L99" s="26" t="n">
        <v>0</v>
      </c>
      <c r="M99" s="26" t="n">
        <v>0.09</v>
      </c>
      <c r="N99" s="26" t="n">
        <v>200</v>
      </c>
      <c r="O99" s="26" t="n">
        <v>39</v>
      </c>
      <c r="P99" s="26" t="n">
        <v>39</v>
      </c>
      <c r="Q99" s="26" t="n">
        <v>61</v>
      </c>
      <c r="R99" s="26" t="n">
        <v>61</v>
      </c>
      <c r="S99" s="26" t="n">
        <v>0</v>
      </c>
      <c r="T99" s="26" t="n">
        <v>0</v>
      </c>
      <c r="U99" s="26" t="n">
        <v>100</v>
      </c>
      <c r="V99" s="26" t="n">
        <v>99.9</v>
      </c>
      <c r="W99" s="26" t="n">
        <v>5.16074115131839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2</v>
      </c>
      <c r="AB99" s="26" t="n">
        <f aca="false">IF(K99="","",K99/100)</f>
        <v>0.1938</v>
      </c>
      <c r="AC99" s="26" t="n">
        <f aca="false">IF(L99="","",L99/100)</f>
        <v>0</v>
      </c>
      <c r="AD99" s="26" t="n">
        <f aca="false">IF(M99="","",M99/100)</f>
        <v>0.0009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40</v>
      </c>
      <c r="BI99" s="26" t="n">
        <v>38.76</v>
      </c>
      <c r="BJ99" s="26" t="n">
        <v>0</v>
      </c>
      <c r="BK99" s="26" t="n">
        <v>0.18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0</v>
      </c>
      <c r="CL99" s="26" t="n">
        <v>28.8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61</v>
      </c>
      <c r="CV99" s="26" t="n">
        <v>61</v>
      </c>
      <c r="CW99" s="26" t="n">
        <v>100</v>
      </c>
      <c r="CX99" s="26" t="n">
        <v>99.9</v>
      </c>
      <c r="CY99" s="26" t="n">
        <v>39</v>
      </c>
      <c r="CZ99" s="26" t="n">
        <v>39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</v>
      </c>
      <c r="DG99" s="26" t="n">
        <v>0</v>
      </c>
      <c r="DH99" s="26" t="n">
        <v>106332</v>
      </c>
    </row>
    <row r="100" customFormat="false" ht="15" hidden="false" customHeight="false" outlineLevel="0" collapsed="false">
      <c r="A100" s="25" t="n">
        <v>14.69</v>
      </c>
      <c r="B100" s="26" t="n">
        <v>5.3124</v>
      </c>
      <c r="C100" s="26" t="n">
        <v>105.1627</v>
      </c>
      <c r="D100" s="26" t="n">
        <v>0.0208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16</v>
      </c>
      <c r="J100" s="26" t="n">
        <v>20</v>
      </c>
      <c r="K100" s="26" t="n">
        <v>19.38</v>
      </c>
      <c r="L100" s="26" t="n">
        <v>0</v>
      </c>
      <c r="M100" s="26" t="n">
        <v>0.095</v>
      </c>
      <c r="N100" s="26" t="n">
        <v>200</v>
      </c>
      <c r="O100" s="26" t="n">
        <v>39</v>
      </c>
      <c r="P100" s="26" t="n">
        <v>39</v>
      </c>
      <c r="Q100" s="26" t="n">
        <v>61</v>
      </c>
      <c r="R100" s="26" t="n">
        <v>61</v>
      </c>
      <c r="S100" s="26" t="n">
        <v>0</v>
      </c>
      <c r="T100" s="26" t="n">
        <v>0</v>
      </c>
      <c r="U100" s="26" t="n">
        <v>100</v>
      </c>
      <c r="V100" s="26" t="n">
        <v>100.1</v>
      </c>
      <c r="W100" s="26" t="n">
        <v>5.16272072214745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2</v>
      </c>
      <c r="AB100" s="26" t="n">
        <f aca="false">IF(K100="","",K100/100)</f>
        <v>0.1938</v>
      </c>
      <c r="AC100" s="26" t="n">
        <f aca="false">IF(L100="","",L100/100)</f>
        <v>0</v>
      </c>
      <c r="AD100" s="26" t="n">
        <f aca="false">IF(M100="","",M100/100)</f>
        <v>0.00095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40</v>
      </c>
      <c r="BI100" s="26" t="n">
        <v>38.76</v>
      </c>
      <c r="BJ100" s="26" t="n">
        <v>0</v>
      </c>
      <c r="BK100" s="26" t="n">
        <v>0.19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0</v>
      </c>
      <c r="CL100" s="26" t="n">
        <v>18.9</v>
      </c>
      <c r="CM100" s="26" t="n">
        <v>0</v>
      </c>
      <c r="CN100" s="26" t="n">
        <v>25.5</v>
      </c>
      <c r="CO100" s="26" t="n">
        <v>24.9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61</v>
      </c>
      <c r="CV100" s="26" t="n">
        <v>61</v>
      </c>
      <c r="CW100" s="26" t="n">
        <v>100</v>
      </c>
      <c r="CX100" s="26" t="n">
        <v>100.1</v>
      </c>
      <c r="CY100" s="26" t="n">
        <v>39</v>
      </c>
      <c r="CZ100" s="26" t="n">
        <v>39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39</v>
      </c>
    </row>
    <row r="101" customFormat="false" ht="15" hidden="false" customHeight="false" outlineLevel="0" collapsed="false">
      <c r="A101" s="25" t="n">
        <v>15.02</v>
      </c>
      <c r="B101" s="26" t="n">
        <v>5.3126</v>
      </c>
      <c r="C101" s="26" t="n">
        <v>105.1667</v>
      </c>
      <c r="D101" s="26" t="n">
        <v>0.0187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15</v>
      </c>
      <c r="J101" s="26" t="n">
        <v>20</v>
      </c>
      <c r="K101" s="26" t="n">
        <v>19.395</v>
      </c>
      <c r="L101" s="26" t="n">
        <v>0</v>
      </c>
      <c r="M101" s="26" t="n">
        <v>0.09</v>
      </c>
      <c r="N101" s="26" t="n">
        <v>200</v>
      </c>
      <c r="O101" s="26" t="n">
        <v>39</v>
      </c>
      <c r="P101" s="26" t="n">
        <v>39</v>
      </c>
      <c r="Q101" s="26" t="n">
        <v>61</v>
      </c>
      <c r="R101" s="26" t="n">
        <v>61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5.16667986380553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2</v>
      </c>
      <c r="AB101" s="26" t="n">
        <f aca="false">IF(K101="","",K101/100)</f>
        <v>0.19395</v>
      </c>
      <c r="AC101" s="26" t="n">
        <f aca="false">IF(L101="","",L101/100)</f>
        <v>0</v>
      </c>
      <c r="AD101" s="26" t="n">
        <f aca="false">IF(M101="","",M101/100)</f>
        <v>0.0009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40</v>
      </c>
      <c r="BI101" s="26" t="n">
        <v>38.79</v>
      </c>
      <c r="BJ101" s="26" t="n">
        <v>0</v>
      </c>
      <c r="BK101" s="26" t="n">
        <v>0.18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0</v>
      </c>
      <c r="CL101" s="26" t="n">
        <v>14.1</v>
      </c>
      <c r="CM101" s="26" t="n">
        <v>0</v>
      </c>
      <c r="CN101" s="26" t="n">
        <v>25.5</v>
      </c>
      <c r="CO101" s="26" t="n">
        <v>24.8</v>
      </c>
      <c r="CP101" s="26" t="n">
        <v>1</v>
      </c>
      <c r="CQ101" s="26" t="n">
        <v>75</v>
      </c>
      <c r="CR101" s="26" t="n">
        <v>75</v>
      </c>
      <c r="CS101" s="26" t="n">
        <v>0</v>
      </c>
      <c r="CT101" s="26" t="n">
        <v>0</v>
      </c>
      <c r="CU101" s="26" t="n">
        <v>61</v>
      </c>
      <c r="CV101" s="26" t="n">
        <v>61</v>
      </c>
      <c r="CW101" s="26" t="n">
        <v>100</v>
      </c>
      <c r="CX101" s="26" t="n">
        <v>100</v>
      </c>
      <c r="CY101" s="26" t="n">
        <v>39</v>
      </c>
      <c r="CZ101" s="26" t="n">
        <v>39</v>
      </c>
      <c r="DA101" s="26" t="n">
        <v>0</v>
      </c>
      <c r="DB101" s="26" t="n">
        <v>0</v>
      </c>
      <c r="DC101" s="26" t="n">
        <v>75</v>
      </c>
      <c r="DD101" s="26" t="n">
        <v>75</v>
      </c>
      <c r="DE101" s="26" t="n">
        <v>0</v>
      </c>
      <c r="DF101" s="26" t="n">
        <v>0</v>
      </c>
      <c r="DG101" s="26" t="n">
        <v>0</v>
      </c>
      <c r="DH101" s="26" t="n">
        <v>106333</v>
      </c>
    </row>
    <row r="102" customFormat="false" ht="15" hidden="false" customHeight="false" outlineLevel="0" collapsed="false">
      <c r="A102" s="25" t="n">
        <v>15.36</v>
      </c>
      <c r="B102" s="26" t="n">
        <v>5.3127</v>
      </c>
      <c r="C102" s="26" t="n">
        <v>105.1687</v>
      </c>
      <c r="D102" s="26" t="n">
        <v>0.0167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15</v>
      </c>
      <c r="J102" s="26" t="n">
        <v>20</v>
      </c>
      <c r="K102" s="26" t="n">
        <v>19.385</v>
      </c>
      <c r="L102" s="26" t="n">
        <v>0</v>
      </c>
      <c r="M102" s="26" t="n">
        <v>0.09</v>
      </c>
      <c r="N102" s="26" t="n">
        <v>200</v>
      </c>
      <c r="O102" s="26" t="n">
        <v>39</v>
      </c>
      <c r="P102" s="26" t="n">
        <v>39</v>
      </c>
      <c r="Q102" s="26" t="n">
        <v>61</v>
      </c>
      <c r="R102" s="26" t="n">
        <v>61</v>
      </c>
      <c r="S102" s="26" t="n">
        <v>0</v>
      </c>
      <c r="T102" s="26" t="n">
        <v>0</v>
      </c>
      <c r="U102" s="26" t="n">
        <v>100</v>
      </c>
      <c r="V102" s="26" t="n">
        <v>100</v>
      </c>
      <c r="W102" s="26" t="n">
        <v>5.16865943463459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2</v>
      </c>
      <c r="AB102" s="26" t="n">
        <f aca="false">IF(K102="","",K102/100)</f>
        <v>0.19385</v>
      </c>
      <c r="AC102" s="26" t="n">
        <f aca="false">IF(L102="","",L102/100)</f>
        <v>0</v>
      </c>
      <c r="AD102" s="26" t="n">
        <f aca="false">IF(M102="","",M102/100)</f>
        <v>0.0009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40</v>
      </c>
      <c r="BI102" s="26" t="n">
        <v>38.77</v>
      </c>
      <c r="BJ102" s="26" t="n">
        <v>0</v>
      </c>
      <c r="BK102" s="26" t="n">
        <v>0.18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0</v>
      </c>
      <c r="CL102" s="26" t="n">
        <v>13.8</v>
      </c>
      <c r="CM102" s="26" t="n">
        <v>0</v>
      </c>
      <c r="CN102" s="26" t="n">
        <v>25.5</v>
      </c>
      <c r="CO102" s="26" t="n">
        <v>24.9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61</v>
      </c>
      <c r="CV102" s="26" t="n">
        <v>61</v>
      </c>
      <c r="CW102" s="26" t="n">
        <v>100</v>
      </c>
      <c r="CX102" s="26" t="n">
        <v>100</v>
      </c>
      <c r="CY102" s="26" t="n">
        <v>39</v>
      </c>
      <c r="CZ102" s="26" t="n">
        <v>39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46</v>
      </c>
    </row>
    <row r="103" customFormat="false" ht="15" hidden="false" customHeight="false" outlineLevel="0" collapsed="false">
      <c r="A103" s="25" t="n">
        <v>15.69</v>
      </c>
      <c r="B103" s="26" t="n">
        <v>5.3128</v>
      </c>
      <c r="C103" s="26" t="n">
        <v>105.1706</v>
      </c>
      <c r="D103" s="26" t="n">
        <v>0.0151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17</v>
      </c>
      <c r="J103" s="26" t="n">
        <v>20</v>
      </c>
      <c r="K103" s="26" t="n">
        <v>19.385</v>
      </c>
      <c r="L103" s="26" t="n">
        <v>0</v>
      </c>
      <c r="M103" s="26" t="n">
        <v>0.105</v>
      </c>
      <c r="N103" s="26" t="n">
        <v>200</v>
      </c>
      <c r="O103" s="26" t="n">
        <v>39</v>
      </c>
      <c r="P103" s="26" t="n">
        <v>39</v>
      </c>
      <c r="Q103" s="26" t="n">
        <v>61</v>
      </c>
      <c r="R103" s="26" t="n">
        <v>61</v>
      </c>
      <c r="S103" s="26" t="n">
        <v>0</v>
      </c>
      <c r="T103" s="26" t="n">
        <v>0</v>
      </c>
      <c r="U103" s="26" t="n">
        <v>100</v>
      </c>
      <c r="V103" s="26" t="n">
        <v>99.9</v>
      </c>
      <c r="W103" s="26" t="n">
        <v>5.17063900546363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2</v>
      </c>
      <c r="AB103" s="26" t="n">
        <f aca="false">IF(K103="","",K103/100)</f>
        <v>0.19385</v>
      </c>
      <c r="AC103" s="26" t="n">
        <f aca="false">IF(L103="","",L103/100)</f>
        <v>0</v>
      </c>
      <c r="AD103" s="26" t="n">
        <f aca="false">IF(M103="","",M103/100)</f>
        <v>0.00105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40</v>
      </c>
      <c r="BI103" s="26" t="n">
        <v>38.77</v>
      </c>
      <c r="BJ103" s="26" t="n">
        <v>0</v>
      </c>
      <c r="BK103" s="26" t="n">
        <v>0.21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0</v>
      </c>
      <c r="CL103" s="26" t="n">
        <v>14.5</v>
      </c>
      <c r="CM103" s="26" t="n">
        <v>0</v>
      </c>
      <c r="CN103" s="26" t="n">
        <v>25.5</v>
      </c>
      <c r="CO103" s="26" t="n">
        <v>25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61</v>
      </c>
      <c r="CV103" s="26" t="n">
        <v>61</v>
      </c>
      <c r="CW103" s="26" t="n">
        <v>100</v>
      </c>
      <c r="CX103" s="26" t="n">
        <v>99.9</v>
      </c>
      <c r="CY103" s="26" t="n">
        <v>39</v>
      </c>
      <c r="CZ103" s="26" t="n">
        <v>39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55</v>
      </c>
    </row>
    <row r="104" customFormat="false" ht="15" hidden="false" customHeight="false" outlineLevel="0" collapsed="false">
      <c r="A104" s="25" t="n">
        <v>16.03</v>
      </c>
      <c r="B104" s="26" t="n">
        <v>5.3129</v>
      </c>
      <c r="C104" s="26" t="n">
        <v>105.1726</v>
      </c>
      <c r="D104" s="26" t="n">
        <v>0.0136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15</v>
      </c>
      <c r="J104" s="26" t="n">
        <v>20</v>
      </c>
      <c r="K104" s="26" t="n">
        <v>19.41</v>
      </c>
      <c r="L104" s="26" t="n">
        <v>0</v>
      </c>
      <c r="M104" s="26" t="n">
        <v>0.085</v>
      </c>
      <c r="N104" s="26" t="n">
        <v>200</v>
      </c>
      <c r="O104" s="26" t="n">
        <v>39</v>
      </c>
      <c r="P104" s="26" t="n">
        <v>39</v>
      </c>
      <c r="Q104" s="26" t="n">
        <v>61</v>
      </c>
      <c r="R104" s="26" t="n">
        <v>61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5.17261857629267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2</v>
      </c>
      <c r="AB104" s="26" t="n">
        <f aca="false">IF(K104="","",K104/100)</f>
        <v>0.1941</v>
      </c>
      <c r="AC104" s="26" t="n">
        <f aca="false">IF(L104="","",L104/100)</f>
        <v>0</v>
      </c>
      <c r="AD104" s="26" t="n">
        <f aca="false">IF(M104="","",M104/100)</f>
        <v>0.00085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40</v>
      </c>
      <c r="BI104" s="26" t="n">
        <v>38.82</v>
      </c>
      <c r="BJ104" s="26" t="n">
        <v>0</v>
      </c>
      <c r="BK104" s="26" t="n">
        <v>0.17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0</v>
      </c>
      <c r="CL104" s="26" t="n">
        <v>29.1</v>
      </c>
      <c r="CM104" s="26" t="n">
        <v>0</v>
      </c>
      <c r="CN104" s="26" t="n">
        <v>25.5</v>
      </c>
      <c r="CO104" s="26" t="n">
        <v>24.8</v>
      </c>
      <c r="CP104" s="26" t="n">
        <v>1</v>
      </c>
      <c r="CQ104" s="26" t="n">
        <v>75</v>
      </c>
      <c r="CR104" s="26" t="n">
        <v>75</v>
      </c>
      <c r="CS104" s="26" t="n">
        <v>0</v>
      </c>
      <c r="CT104" s="26" t="n">
        <v>0</v>
      </c>
      <c r="CU104" s="26" t="n">
        <v>61</v>
      </c>
      <c r="CV104" s="26" t="n">
        <v>61</v>
      </c>
      <c r="CW104" s="26" t="n">
        <v>100</v>
      </c>
      <c r="CX104" s="26" t="n">
        <v>100</v>
      </c>
      <c r="CY104" s="26" t="n">
        <v>39</v>
      </c>
      <c r="CZ104" s="26" t="n">
        <v>39</v>
      </c>
      <c r="DA104" s="26" t="n">
        <v>0</v>
      </c>
      <c r="DB104" s="26" t="n">
        <v>0</v>
      </c>
      <c r="DC104" s="26" t="n">
        <v>75</v>
      </c>
      <c r="DD104" s="26" t="n">
        <v>75</v>
      </c>
      <c r="DE104" s="26" t="n">
        <v>0</v>
      </c>
      <c r="DF104" s="26" t="n">
        <v>0</v>
      </c>
      <c r="DG104" s="26" t="n">
        <v>0</v>
      </c>
      <c r="DH104" s="26" t="n">
        <v>106329</v>
      </c>
    </row>
    <row r="105" customFormat="false" ht="15" hidden="false" customHeight="false" outlineLevel="0" collapsed="false">
      <c r="A105" s="25" t="n">
        <v>16.36</v>
      </c>
      <c r="B105" s="26" t="n">
        <v>5.313</v>
      </c>
      <c r="C105" s="26" t="n">
        <v>105.1746</v>
      </c>
      <c r="D105" s="26" t="n">
        <v>0.0121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15</v>
      </c>
      <c r="J105" s="26" t="n">
        <v>20</v>
      </c>
      <c r="K105" s="26" t="n">
        <v>19.395</v>
      </c>
      <c r="L105" s="26" t="n">
        <v>0</v>
      </c>
      <c r="M105" s="26" t="n">
        <v>0.09</v>
      </c>
      <c r="N105" s="26" t="n">
        <v>200</v>
      </c>
      <c r="O105" s="26" t="n">
        <v>39</v>
      </c>
      <c r="P105" s="26" t="n">
        <v>39</v>
      </c>
      <c r="Q105" s="26" t="n">
        <v>61</v>
      </c>
      <c r="R105" s="26" t="n">
        <v>61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5.17459814712171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2</v>
      </c>
      <c r="AB105" s="26" t="n">
        <f aca="false">IF(K105="","",K105/100)</f>
        <v>0.19395</v>
      </c>
      <c r="AC105" s="26" t="n">
        <f aca="false">IF(L105="","",L105/100)</f>
        <v>0</v>
      </c>
      <c r="AD105" s="26" t="n">
        <f aca="false">IF(M105="","",M105/100)</f>
        <v>0.0009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40</v>
      </c>
      <c r="BI105" s="26" t="n">
        <v>38.79</v>
      </c>
      <c r="BJ105" s="26" t="n">
        <v>0</v>
      </c>
      <c r="BK105" s="26" t="n">
        <v>0.18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0</v>
      </c>
      <c r="CL105" s="26" t="n">
        <v>10.2</v>
      </c>
      <c r="CM105" s="26" t="n">
        <v>0</v>
      </c>
      <c r="CN105" s="26" t="n">
        <v>25.5</v>
      </c>
      <c r="CO105" s="26" t="n">
        <v>24.8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61</v>
      </c>
      <c r="CV105" s="26" t="n">
        <v>61</v>
      </c>
      <c r="CW105" s="26" t="n">
        <v>100</v>
      </c>
      <c r="CX105" s="26" t="n">
        <v>100</v>
      </c>
      <c r="CY105" s="26" t="n">
        <v>39</v>
      </c>
      <c r="CZ105" s="26" t="n">
        <v>39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30</v>
      </c>
    </row>
    <row r="106" customFormat="false" ht="15" hidden="false" customHeight="false" outlineLevel="0" collapsed="false">
      <c r="A106" s="25" t="n">
        <v>16.7</v>
      </c>
      <c r="B106" s="26" t="n">
        <v>5.313</v>
      </c>
      <c r="C106" s="26" t="n">
        <v>105.1746</v>
      </c>
      <c r="D106" s="26" t="n">
        <v>0.0109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14</v>
      </c>
      <c r="J106" s="26" t="n">
        <v>20</v>
      </c>
      <c r="K106" s="26" t="n">
        <v>19.38</v>
      </c>
      <c r="L106" s="26" t="n">
        <v>0</v>
      </c>
      <c r="M106" s="26" t="n">
        <v>0.09</v>
      </c>
      <c r="N106" s="26" t="n">
        <v>200</v>
      </c>
      <c r="O106" s="26" t="n">
        <v>39</v>
      </c>
      <c r="P106" s="26" t="n">
        <v>39</v>
      </c>
      <c r="Q106" s="26" t="n">
        <v>61</v>
      </c>
      <c r="R106" s="26" t="n">
        <v>61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5.17459814712171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2</v>
      </c>
      <c r="AB106" s="26" t="n">
        <f aca="false">IF(K106="","",K106/100)</f>
        <v>0.1938</v>
      </c>
      <c r="AC106" s="26" t="n">
        <f aca="false">IF(L106="","",L106/100)</f>
        <v>0</v>
      </c>
      <c r="AD106" s="26" t="n">
        <f aca="false">IF(M106="","",M106/100)</f>
        <v>0.0009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40</v>
      </c>
      <c r="BI106" s="26" t="n">
        <v>38.76</v>
      </c>
      <c r="BJ106" s="26" t="n">
        <v>0</v>
      </c>
      <c r="BK106" s="26" t="n">
        <v>0.18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0</v>
      </c>
      <c r="CL106" s="26" t="n">
        <v>11.3</v>
      </c>
      <c r="CM106" s="26" t="n">
        <v>0</v>
      </c>
      <c r="CN106" s="26" t="n">
        <v>25.5</v>
      </c>
      <c r="CO106" s="26" t="n">
        <v>24.9</v>
      </c>
      <c r="CP106" s="26" t="n">
        <v>1</v>
      </c>
      <c r="CQ106" s="26" t="n">
        <v>75</v>
      </c>
      <c r="CR106" s="26" t="n">
        <v>74.9</v>
      </c>
      <c r="CS106" s="26" t="n">
        <v>0</v>
      </c>
      <c r="CT106" s="26" t="n">
        <v>0</v>
      </c>
      <c r="CU106" s="26" t="n">
        <v>61</v>
      </c>
      <c r="CV106" s="26" t="n">
        <v>61</v>
      </c>
      <c r="CW106" s="26" t="n">
        <v>100</v>
      </c>
      <c r="CX106" s="26" t="n">
        <v>100</v>
      </c>
      <c r="CY106" s="26" t="n">
        <v>39</v>
      </c>
      <c r="CZ106" s="26" t="n">
        <v>39</v>
      </c>
      <c r="DA106" s="26" t="n">
        <v>0</v>
      </c>
      <c r="DB106" s="26" t="n">
        <v>0</v>
      </c>
      <c r="DC106" s="26" t="n">
        <v>75</v>
      </c>
      <c r="DD106" s="26" t="n">
        <v>74.9</v>
      </c>
      <c r="DE106" s="26" t="n">
        <v>0</v>
      </c>
      <c r="DF106" s="26" t="n">
        <v>0</v>
      </c>
      <c r="DG106" s="26" t="n">
        <v>0</v>
      </c>
      <c r="DH106" s="26" t="n">
        <v>106334</v>
      </c>
    </row>
    <row r="107" customFormat="false" ht="15" hidden="false" customHeight="false" outlineLevel="0" collapsed="false">
      <c r="A107" s="25" t="n">
        <v>17.03</v>
      </c>
      <c r="B107" s="26" t="n">
        <v>5.3132</v>
      </c>
      <c r="C107" s="26" t="n">
        <v>105.1786</v>
      </c>
      <c r="D107" s="26" t="n">
        <v>0.0098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15</v>
      </c>
      <c r="J107" s="26" t="n">
        <v>20</v>
      </c>
      <c r="K107" s="26" t="n">
        <v>19.375</v>
      </c>
      <c r="L107" s="26" t="n">
        <v>0</v>
      </c>
      <c r="M107" s="26" t="n">
        <v>0.095</v>
      </c>
      <c r="N107" s="26" t="n">
        <v>200</v>
      </c>
      <c r="O107" s="26" t="n">
        <v>39</v>
      </c>
      <c r="P107" s="26" t="n">
        <v>39.1</v>
      </c>
      <c r="Q107" s="26" t="n">
        <v>61</v>
      </c>
      <c r="R107" s="26" t="n">
        <v>60.9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5.1785572887798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2</v>
      </c>
      <c r="AB107" s="26" t="n">
        <f aca="false">IF(K107="","",K107/100)</f>
        <v>0.19375</v>
      </c>
      <c r="AC107" s="26" t="n">
        <f aca="false">IF(L107="","",L107/100)</f>
        <v>0</v>
      </c>
      <c r="AD107" s="26" t="n">
        <f aca="false">IF(M107="","",M107/100)</f>
        <v>0.00095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40</v>
      </c>
      <c r="BI107" s="26" t="n">
        <v>38.75</v>
      </c>
      <c r="BJ107" s="26" t="n">
        <v>0</v>
      </c>
      <c r="BK107" s="26" t="n">
        <v>0.19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0</v>
      </c>
      <c r="CL107" s="26" t="n">
        <v>14.7</v>
      </c>
      <c r="CM107" s="26" t="n">
        <v>0</v>
      </c>
      <c r="CN107" s="26" t="n">
        <v>25.5</v>
      </c>
      <c r="CO107" s="26" t="n">
        <v>25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61</v>
      </c>
      <c r="CV107" s="26" t="n">
        <v>60.9</v>
      </c>
      <c r="CW107" s="26" t="n">
        <v>100</v>
      </c>
      <c r="CX107" s="26" t="n">
        <v>100</v>
      </c>
      <c r="CY107" s="26" t="n">
        <v>39</v>
      </c>
      <c r="CZ107" s="26" t="n">
        <v>39.1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37</v>
      </c>
    </row>
    <row r="108" customFormat="false" ht="15" hidden="false" customHeight="false" outlineLevel="0" collapsed="false">
      <c r="A108" s="25" t="n">
        <v>17.36</v>
      </c>
      <c r="B108" s="26" t="n">
        <v>5.3133</v>
      </c>
      <c r="C108" s="26" t="n">
        <v>105.1805</v>
      </c>
      <c r="D108" s="26" t="n">
        <v>0.0089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15</v>
      </c>
      <c r="J108" s="26" t="n">
        <v>20</v>
      </c>
      <c r="K108" s="26" t="n">
        <v>19.405</v>
      </c>
      <c r="L108" s="26" t="n">
        <v>0</v>
      </c>
      <c r="M108" s="26" t="n">
        <v>0.095</v>
      </c>
      <c r="N108" s="26" t="n">
        <v>200</v>
      </c>
      <c r="O108" s="26" t="n">
        <v>39</v>
      </c>
      <c r="P108" s="26" t="n">
        <v>39</v>
      </c>
      <c r="Q108" s="26" t="n">
        <v>61</v>
      </c>
      <c r="R108" s="26" t="n">
        <v>60.9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5.18053685960884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2</v>
      </c>
      <c r="AB108" s="26" t="n">
        <f aca="false">IF(K108="","",K108/100)</f>
        <v>0.19405</v>
      </c>
      <c r="AC108" s="26" t="n">
        <f aca="false">IF(L108="","",L108/100)</f>
        <v>0</v>
      </c>
      <c r="AD108" s="26" t="n">
        <f aca="false">IF(M108="","",M108/100)</f>
        <v>0.00095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40</v>
      </c>
      <c r="BI108" s="26" t="n">
        <v>38.81</v>
      </c>
      <c r="BJ108" s="26" t="n">
        <v>0</v>
      </c>
      <c r="BK108" s="26" t="n">
        <v>0.19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0</v>
      </c>
      <c r="CL108" s="26" t="n">
        <v>11.7</v>
      </c>
      <c r="CM108" s="26" t="n">
        <v>0</v>
      </c>
      <c r="CN108" s="26" t="n">
        <v>25.5</v>
      </c>
      <c r="CO108" s="26" t="n">
        <v>24.8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61</v>
      </c>
      <c r="CV108" s="26" t="n">
        <v>60.9</v>
      </c>
      <c r="CW108" s="26" t="n">
        <v>100</v>
      </c>
      <c r="CX108" s="26" t="n">
        <v>100</v>
      </c>
      <c r="CY108" s="26" t="n">
        <v>39</v>
      </c>
      <c r="CZ108" s="26" t="n">
        <v>39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35</v>
      </c>
    </row>
    <row r="109" customFormat="false" ht="15" hidden="false" customHeight="false" outlineLevel="0" collapsed="false">
      <c r="A109" s="25" t="n">
        <v>17.7</v>
      </c>
      <c r="B109" s="26" t="n">
        <v>5.3133</v>
      </c>
      <c r="C109" s="26" t="n">
        <v>105.1805</v>
      </c>
      <c r="D109" s="26" t="n">
        <v>0.0082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14</v>
      </c>
      <c r="J109" s="26" t="n">
        <v>20</v>
      </c>
      <c r="K109" s="26" t="n">
        <v>19.375</v>
      </c>
      <c r="L109" s="26" t="n">
        <v>0</v>
      </c>
      <c r="M109" s="26" t="n">
        <v>0.085</v>
      </c>
      <c r="N109" s="26" t="n">
        <v>200</v>
      </c>
      <c r="O109" s="26" t="n">
        <v>39</v>
      </c>
      <c r="P109" s="26" t="n">
        <v>39</v>
      </c>
      <c r="Q109" s="26" t="n">
        <v>61</v>
      </c>
      <c r="R109" s="26" t="n">
        <v>61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5.18053685960884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2</v>
      </c>
      <c r="AB109" s="26" t="n">
        <f aca="false">IF(K109="","",K109/100)</f>
        <v>0.19375</v>
      </c>
      <c r="AC109" s="26" t="n">
        <f aca="false">IF(L109="","",L109/100)</f>
        <v>0</v>
      </c>
      <c r="AD109" s="26" t="n">
        <f aca="false">IF(M109="","",M109/100)</f>
        <v>0.00085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40</v>
      </c>
      <c r="BI109" s="26" t="n">
        <v>38.75</v>
      </c>
      <c r="BJ109" s="26" t="n">
        <v>0</v>
      </c>
      <c r="BK109" s="26" t="n">
        <v>0.17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0</v>
      </c>
      <c r="CL109" s="26" t="n">
        <v>10.9</v>
      </c>
      <c r="CM109" s="26" t="n">
        <v>0</v>
      </c>
      <c r="CN109" s="26" t="n">
        <v>25.5</v>
      </c>
      <c r="CO109" s="26" t="n">
        <v>25</v>
      </c>
      <c r="CP109" s="26" t="n">
        <v>1</v>
      </c>
      <c r="CQ109" s="26" t="n">
        <v>75</v>
      </c>
      <c r="CR109" s="26" t="n">
        <v>74.9</v>
      </c>
      <c r="CS109" s="26" t="n">
        <v>0</v>
      </c>
      <c r="CT109" s="26" t="n">
        <v>0</v>
      </c>
      <c r="CU109" s="26" t="n">
        <v>61</v>
      </c>
      <c r="CV109" s="26" t="n">
        <v>61</v>
      </c>
      <c r="CW109" s="26" t="n">
        <v>100</v>
      </c>
      <c r="CX109" s="26" t="n">
        <v>100</v>
      </c>
      <c r="CY109" s="26" t="n">
        <v>39</v>
      </c>
      <c r="CZ109" s="26" t="n">
        <v>39</v>
      </c>
      <c r="DA109" s="26" t="n">
        <v>0</v>
      </c>
      <c r="DB109" s="26" t="n">
        <v>0</v>
      </c>
      <c r="DC109" s="26" t="n">
        <v>75</v>
      </c>
      <c r="DD109" s="26" t="n">
        <v>74.9</v>
      </c>
      <c r="DE109" s="26" t="n">
        <v>0</v>
      </c>
      <c r="DF109" s="26" t="n">
        <v>0</v>
      </c>
      <c r="DG109" s="26" t="n">
        <v>0</v>
      </c>
      <c r="DH109" s="26" t="n">
        <v>106338</v>
      </c>
    </row>
    <row r="110" customFormat="false" ht="15" hidden="false" customHeight="false" outlineLevel="0" collapsed="false">
      <c r="A110" s="25" t="n">
        <v>18.03</v>
      </c>
      <c r="B110" s="26" t="n">
        <v>5.3134</v>
      </c>
      <c r="C110" s="26" t="n">
        <v>105.1825</v>
      </c>
      <c r="D110" s="26" t="n">
        <v>0.0075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15</v>
      </c>
      <c r="J110" s="26" t="n">
        <v>20</v>
      </c>
      <c r="K110" s="26" t="n">
        <v>19.385</v>
      </c>
      <c r="L110" s="26" t="n">
        <v>0</v>
      </c>
      <c r="M110" s="26" t="n">
        <v>0.095</v>
      </c>
      <c r="N110" s="26" t="n">
        <v>200</v>
      </c>
      <c r="O110" s="26" t="n">
        <v>39</v>
      </c>
      <c r="P110" s="26" t="n">
        <v>39</v>
      </c>
      <c r="Q110" s="26" t="n">
        <v>61</v>
      </c>
      <c r="R110" s="26" t="n">
        <v>60.9</v>
      </c>
      <c r="S110" s="26" t="n">
        <v>0</v>
      </c>
      <c r="T110" s="26" t="n">
        <v>0</v>
      </c>
      <c r="U110" s="26" t="n">
        <v>100</v>
      </c>
      <c r="V110" s="26" t="n">
        <v>99.9</v>
      </c>
      <c r="W110" s="26" t="n">
        <v>5.18251643043788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2</v>
      </c>
      <c r="AB110" s="26" t="n">
        <f aca="false">IF(K110="","",K110/100)</f>
        <v>0.19385</v>
      </c>
      <c r="AC110" s="26" t="n">
        <f aca="false">IF(L110="","",L110/100)</f>
        <v>0</v>
      </c>
      <c r="AD110" s="26" t="n">
        <f aca="false">IF(M110="","",M110/100)</f>
        <v>0.00095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40</v>
      </c>
      <c r="BI110" s="26" t="n">
        <v>38.77</v>
      </c>
      <c r="BJ110" s="26" t="n">
        <v>0</v>
      </c>
      <c r="BK110" s="26" t="n">
        <v>0.19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0</v>
      </c>
      <c r="CL110" s="26" t="n">
        <v>10.1</v>
      </c>
      <c r="CM110" s="26" t="n">
        <v>0</v>
      </c>
      <c r="CN110" s="26" t="n">
        <v>25.5</v>
      </c>
      <c r="CO110" s="26" t="n">
        <v>24.9</v>
      </c>
      <c r="CP110" s="26" t="n">
        <v>1</v>
      </c>
      <c r="CQ110" s="26" t="n">
        <v>75</v>
      </c>
      <c r="CR110" s="26" t="n">
        <v>75</v>
      </c>
      <c r="CS110" s="26" t="n">
        <v>0</v>
      </c>
      <c r="CT110" s="26" t="n">
        <v>0</v>
      </c>
      <c r="CU110" s="26" t="n">
        <v>61</v>
      </c>
      <c r="CV110" s="26" t="n">
        <v>60.9</v>
      </c>
      <c r="CW110" s="26" t="n">
        <v>100</v>
      </c>
      <c r="CX110" s="26" t="n">
        <v>99.9</v>
      </c>
      <c r="CY110" s="26" t="n">
        <v>39</v>
      </c>
      <c r="CZ110" s="26" t="n">
        <v>39</v>
      </c>
      <c r="DA110" s="26" t="n">
        <v>0</v>
      </c>
      <c r="DB110" s="26" t="n">
        <v>0</v>
      </c>
      <c r="DC110" s="26" t="n">
        <v>75</v>
      </c>
      <c r="DD110" s="26" t="n">
        <v>75</v>
      </c>
      <c r="DE110" s="26" t="n">
        <v>0</v>
      </c>
      <c r="DF110" s="26" t="n">
        <v>0</v>
      </c>
      <c r="DG110" s="26" t="n">
        <v>0</v>
      </c>
      <c r="DH110" s="26" t="n">
        <v>106335</v>
      </c>
    </row>
    <row r="111" customFormat="false" ht="15" hidden="false" customHeight="false" outlineLevel="0" collapsed="false">
      <c r="A111" s="25" t="n">
        <v>18.36</v>
      </c>
      <c r="B111" s="26" t="n">
        <v>5.3135</v>
      </c>
      <c r="C111" s="26" t="n">
        <v>105.1845</v>
      </c>
      <c r="D111" s="26" t="n">
        <v>0.0068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16</v>
      </c>
      <c r="J111" s="26" t="n">
        <v>20</v>
      </c>
      <c r="K111" s="26" t="n">
        <v>19.365</v>
      </c>
      <c r="L111" s="26" t="n">
        <v>0</v>
      </c>
      <c r="M111" s="26" t="n">
        <v>0.085</v>
      </c>
      <c r="N111" s="26" t="n">
        <v>200</v>
      </c>
      <c r="O111" s="26" t="n">
        <v>39</v>
      </c>
      <c r="P111" s="26" t="n">
        <v>39</v>
      </c>
      <c r="Q111" s="26" t="n">
        <v>61</v>
      </c>
      <c r="R111" s="26" t="n">
        <v>61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5.18449600126694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2</v>
      </c>
      <c r="AB111" s="26" t="n">
        <f aca="false">IF(K111="","",K111/100)</f>
        <v>0.19365</v>
      </c>
      <c r="AC111" s="26" t="n">
        <f aca="false">IF(L111="","",L111/100)</f>
        <v>0</v>
      </c>
      <c r="AD111" s="26" t="n">
        <f aca="false">IF(M111="","",M111/100)</f>
        <v>0.00085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40</v>
      </c>
      <c r="BI111" s="26" t="n">
        <v>38.73</v>
      </c>
      <c r="BJ111" s="26" t="n">
        <v>0</v>
      </c>
      <c r="BK111" s="26" t="n">
        <v>0.17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0</v>
      </c>
      <c r="CL111" s="26" t="n">
        <v>14.4</v>
      </c>
      <c r="CM111" s="26" t="n">
        <v>0</v>
      </c>
      <c r="CN111" s="26" t="n">
        <v>25.5</v>
      </c>
      <c r="CO111" s="26" t="n">
        <v>25</v>
      </c>
      <c r="CP111" s="26" t="n">
        <v>1</v>
      </c>
      <c r="CQ111" s="26" t="n">
        <v>75</v>
      </c>
      <c r="CR111" s="26" t="n">
        <v>75</v>
      </c>
      <c r="CS111" s="26" t="n">
        <v>0</v>
      </c>
      <c r="CT111" s="26" t="n">
        <v>0</v>
      </c>
      <c r="CU111" s="26" t="n">
        <v>61</v>
      </c>
      <c r="CV111" s="26" t="n">
        <v>61</v>
      </c>
      <c r="CW111" s="26" t="n">
        <v>100</v>
      </c>
      <c r="CX111" s="26" t="n">
        <v>100</v>
      </c>
      <c r="CY111" s="26" t="n">
        <v>39</v>
      </c>
      <c r="CZ111" s="26" t="n">
        <v>39</v>
      </c>
      <c r="DA111" s="26" t="n">
        <v>0</v>
      </c>
      <c r="DB111" s="26" t="n">
        <v>0</v>
      </c>
      <c r="DC111" s="26" t="n">
        <v>75</v>
      </c>
      <c r="DD111" s="26" t="n">
        <v>75</v>
      </c>
      <c r="DE111" s="26" t="n">
        <v>0</v>
      </c>
      <c r="DF111" s="26" t="n">
        <v>0</v>
      </c>
      <c r="DG111" s="26" t="n">
        <v>0</v>
      </c>
      <c r="DH111" s="26" t="n">
        <v>106333</v>
      </c>
    </row>
    <row r="112" customFormat="false" ht="15" hidden="false" customHeight="false" outlineLevel="0" collapsed="false">
      <c r="A112" s="25" t="n">
        <v>18.7</v>
      </c>
      <c r="B112" s="26" t="n">
        <v>5.3135</v>
      </c>
      <c r="C112" s="26" t="n">
        <v>105.1845</v>
      </c>
      <c r="D112" s="26" t="n">
        <v>0.0063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16</v>
      </c>
      <c r="J112" s="26" t="n">
        <v>20</v>
      </c>
      <c r="K112" s="26" t="n">
        <v>19.385</v>
      </c>
      <c r="L112" s="26" t="n">
        <v>0</v>
      </c>
      <c r="M112" s="26" t="n">
        <v>0.085</v>
      </c>
      <c r="N112" s="26" t="n">
        <v>200</v>
      </c>
      <c r="O112" s="26" t="n">
        <v>39</v>
      </c>
      <c r="P112" s="26" t="n">
        <v>39.1</v>
      </c>
      <c r="Q112" s="26" t="n">
        <v>61</v>
      </c>
      <c r="R112" s="26" t="n">
        <v>61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5.18449600126694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2</v>
      </c>
      <c r="AB112" s="26" t="n">
        <f aca="false">IF(K112="","",K112/100)</f>
        <v>0.19385</v>
      </c>
      <c r="AC112" s="26" t="n">
        <f aca="false">IF(L112="","",L112/100)</f>
        <v>0</v>
      </c>
      <c r="AD112" s="26" t="n">
        <f aca="false">IF(M112="","",M112/100)</f>
        <v>0.00085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40</v>
      </c>
      <c r="BI112" s="26" t="n">
        <v>38.77</v>
      </c>
      <c r="BJ112" s="26" t="n">
        <v>0</v>
      </c>
      <c r="BK112" s="26" t="n">
        <v>0.17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0</v>
      </c>
      <c r="CL112" s="26" t="n">
        <v>12.2</v>
      </c>
      <c r="CM112" s="26" t="n">
        <v>0</v>
      </c>
      <c r="CN112" s="26" t="n">
        <v>25.5</v>
      </c>
      <c r="CO112" s="26" t="n">
        <v>24.9</v>
      </c>
      <c r="CP112" s="26" t="n">
        <v>1</v>
      </c>
      <c r="CQ112" s="26" t="n">
        <v>75</v>
      </c>
      <c r="CR112" s="26" t="n">
        <v>75</v>
      </c>
      <c r="CS112" s="26" t="n">
        <v>0</v>
      </c>
      <c r="CT112" s="26" t="n">
        <v>0</v>
      </c>
      <c r="CU112" s="26" t="n">
        <v>61</v>
      </c>
      <c r="CV112" s="26" t="n">
        <v>61</v>
      </c>
      <c r="CW112" s="26" t="n">
        <v>100</v>
      </c>
      <c r="CX112" s="26" t="n">
        <v>100</v>
      </c>
      <c r="CY112" s="26" t="n">
        <v>39</v>
      </c>
      <c r="CZ112" s="26" t="n">
        <v>39.1</v>
      </c>
      <c r="DA112" s="26" t="n">
        <v>0</v>
      </c>
      <c r="DB112" s="26" t="n">
        <v>0</v>
      </c>
      <c r="DC112" s="26" t="n">
        <v>75</v>
      </c>
      <c r="DD112" s="26" t="n">
        <v>75</v>
      </c>
      <c r="DE112" s="26" t="n">
        <v>0</v>
      </c>
      <c r="DF112" s="26" t="n">
        <v>0</v>
      </c>
      <c r="DG112" s="26" t="n">
        <v>0</v>
      </c>
      <c r="DH112" s="26" t="n">
        <v>106334</v>
      </c>
    </row>
    <row r="113" customFormat="false" ht="15" hidden="false" customHeight="false" outlineLevel="0" collapsed="false">
      <c r="A113" s="25" t="n">
        <v>19.03</v>
      </c>
      <c r="B113" s="26" t="n">
        <v>5.3136</v>
      </c>
      <c r="C113" s="26" t="n">
        <v>105.1865</v>
      </c>
      <c r="D113" s="26" t="n">
        <v>0.0058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13</v>
      </c>
      <c r="J113" s="26" t="n">
        <v>20</v>
      </c>
      <c r="K113" s="26" t="n">
        <v>19.37</v>
      </c>
      <c r="L113" s="26" t="n">
        <v>0</v>
      </c>
      <c r="M113" s="26" t="n">
        <v>0.095</v>
      </c>
      <c r="N113" s="26" t="n">
        <v>200</v>
      </c>
      <c r="O113" s="26" t="n">
        <v>39</v>
      </c>
      <c r="P113" s="26" t="n">
        <v>39</v>
      </c>
      <c r="Q113" s="26" t="n">
        <v>61</v>
      </c>
      <c r="R113" s="26" t="n">
        <v>61</v>
      </c>
      <c r="S113" s="26" t="n">
        <v>0</v>
      </c>
      <c r="T113" s="26" t="n">
        <v>0</v>
      </c>
      <c r="U113" s="26" t="n">
        <v>100</v>
      </c>
      <c r="V113" s="26" t="n">
        <v>100</v>
      </c>
      <c r="W113" s="26" t="n">
        <v>5.18647557209598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2</v>
      </c>
      <c r="AB113" s="26" t="n">
        <f aca="false">IF(K113="","",K113/100)</f>
        <v>0.1937</v>
      </c>
      <c r="AC113" s="26" t="n">
        <f aca="false">IF(L113="","",L113/100)</f>
        <v>0</v>
      </c>
      <c r="AD113" s="26" t="n">
        <f aca="false">IF(M113="","",M113/100)</f>
        <v>0.00095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40</v>
      </c>
      <c r="BI113" s="26" t="n">
        <v>38.74</v>
      </c>
      <c r="BJ113" s="26" t="n">
        <v>0</v>
      </c>
      <c r="BK113" s="26" t="n">
        <v>0.19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0</v>
      </c>
      <c r="CL113" s="26" t="n">
        <v>11.5</v>
      </c>
      <c r="CM113" s="26" t="n">
        <v>0</v>
      </c>
      <c r="CN113" s="26" t="n">
        <v>25.5</v>
      </c>
      <c r="CO113" s="26" t="n">
        <v>25</v>
      </c>
      <c r="CP113" s="26" t="n">
        <v>1</v>
      </c>
      <c r="CQ113" s="26" t="n">
        <v>75</v>
      </c>
      <c r="CR113" s="26" t="n">
        <v>75</v>
      </c>
      <c r="CS113" s="26" t="n">
        <v>0</v>
      </c>
      <c r="CT113" s="26" t="n">
        <v>0</v>
      </c>
      <c r="CU113" s="26" t="n">
        <v>61</v>
      </c>
      <c r="CV113" s="26" t="n">
        <v>61</v>
      </c>
      <c r="CW113" s="26" t="n">
        <v>100</v>
      </c>
      <c r="CX113" s="26" t="n">
        <v>100</v>
      </c>
      <c r="CY113" s="26" t="n">
        <v>39</v>
      </c>
      <c r="CZ113" s="26" t="n">
        <v>39</v>
      </c>
      <c r="DA113" s="26" t="n">
        <v>0</v>
      </c>
      <c r="DB113" s="26" t="n">
        <v>0</v>
      </c>
      <c r="DC113" s="26" t="n">
        <v>75</v>
      </c>
      <c r="DD113" s="26" t="n">
        <v>75</v>
      </c>
      <c r="DE113" s="26" t="n">
        <v>0</v>
      </c>
      <c r="DF113" s="26" t="n">
        <v>0</v>
      </c>
      <c r="DG113" s="26" t="n">
        <v>0</v>
      </c>
      <c r="DH113" s="26" t="n">
        <v>106339</v>
      </c>
    </row>
    <row r="114" customFormat="false" ht="15" hidden="false" customHeight="false" outlineLevel="0" collapsed="false">
      <c r="A114" s="25" t="n">
        <v>19.37</v>
      </c>
      <c r="B114" s="26" t="n">
        <v>5.3137</v>
      </c>
      <c r="C114" s="26" t="n">
        <v>105.1885</v>
      </c>
      <c r="D114" s="26" t="n">
        <v>0.0054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14</v>
      </c>
      <c r="J114" s="26" t="n">
        <v>20</v>
      </c>
      <c r="K114" s="26" t="n">
        <v>19.37</v>
      </c>
      <c r="L114" s="26" t="n">
        <v>0</v>
      </c>
      <c r="M114" s="26" t="n">
        <v>0.11</v>
      </c>
      <c r="N114" s="26" t="n">
        <v>200</v>
      </c>
      <c r="O114" s="26" t="n">
        <v>39</v>
      </c>
      <c r="P114" s="26" t="n">
        <v>39</v>
      </c>
      <c r="Q114" s="26" t="n">
        <v>61</v>
      </c>
      <c r="R114" s="26" t="n">
        <v>61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5.18845514292502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2</v>
      </c>
      <c r="AB114" s="26" t="n">
        <f aca="false">IF(K114="","",K114/100)</f>
        <v>0.1937</v>
      </c>
      <c r="AC114" s="26" t="n">
        <f aca="false">IF(L114="","",L114/100)</f>
        <v>0</v>
      </c>
      <c r="AD114" s="26" t="n">
        <f aca="false">IF(M114="","",M114/100)</f>
        <v>0.0011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40</v>
      </c>
      <c r="BI114" s="26" t="n">
        <v>38.74</v>
      </c>
      <c r="BJ114" s="26" t="n">
        <v>0</v>
      </c>
      <c r="BK114" s="26" t="n">
        <v>0.22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0</v>
      </c>
      <c r="CL114" s="26" t="n">
        <v>12.6</v>
      </c>
      <c r="CM114" s="26" t="n">
        <v>0</v>
      </c>
      <c r="CN114" s="26" t="n">
        <v>25.5</v>
      </c>
      <c r="CO114" s="26" t="n">
        <v>24.9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61</v>
      </c>
      <c r="CV114" s="26" t="n">
        <v>61</v>
      </c>
      <c r="CW114" s="26" t="n">
        <v>100</v>
      </c>
      <c r="CX114" s="26" t="n">
        <v>100</v>
      </c>
      <c r="CY114" s="26" t="n">
        <v>39</v>
      </c>
      <c r="CZ114" s="26" t="n">
        <v>39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</v>
      </c>
      <c r="DG114" s="26" t="n">
        <v>0</v>
      </c>
      <c r="DH114" s="26" t="n">
        <v>106336</v>
      </c>
    </row>
    <row r="115" customFormat="false" ht="15" hidden="false" customHeight="false" outlineLevel="0" collapsed="false">
      <c r="A115" s="25" t="n">
        <v>19.7</v>
      </c>
      <c r="B115" s="26" t="n">
        <v>5.3137</v>
      </c>
      <c r="C115" s="26" t="n">
        <v>105.1885</v>
      </c>
      <c r="D115" s="26" t="n">
        <v>0.0051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17</v>
      </c>
      <c r="J115" s="26" t="n">
        <v>20</v>
      </c>
      <c r="K115" s="26" t="n">
        <v>19.395</v>
      </c>
      <c r="L115" s="26" t="n">
        <v>0</v>
      </c>
      <c r="M115" s="26" t="n">
        <v>0.095</v>
      </c>
      <c r="N115" s="26" t="n">
        <v>200</v>
      </c>
      <c r="O115" s="26" t="n">
        <v>39</v>
      </c>
      <c r="P115" s="26" t="n">
        <v>39</v>
      </c>
      <c r="Q115" s="26" t="n">
        <v>61</v>
      </c>
      <c r="R115" s="26" t="n">
        <v>60.9</v>
      </c>
      <c r="S115" s="26" t="n">
        <v>0</v>
      </c>
      <c r="T115" s="26" t="n">
        <v>0</v>
      </c>
      <c r="U115" s="26" t="n">
        <v>100</v>
      </c>
      <c r="V115" s="26" t="n">
        <v>100</v>
      </c>
      <c r="W115" s="26" t="n">
        <v>5.18845514292502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2</v>
      </c>
      <c r="AB115" s="26" t="n">
        <f aca="false">IF(K115="","",K115/100)</f>
        <v>0.19395</v>
      </c>
      <c r="AC115" s="26" t="n">
        <f aca="false">IF(L115="","",L115/100)</f>
        <v>0</v>
      </c>
      <c r="AD115" s="26" t="n">
        <f aca="false">IF(M115="","",M115/100)</f>
        <v>0.00095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40</v>
      </c>
      <c r="BI115" s="26" t="n">
        <v>38.79</v>
      </c>
      <c r="BJ115" s="26" t="n">
        <v>0</v>
      </c>
      <c r="BK115" s="26" t="n">
        <v>0.19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0</v>
      </c>
      <c r="CL115" s="26" t="n">
        <v>11.5</v>
      </c>
      <c r="CM115" s="26" t="n">
        <v>0</v>
      </c>
      <c r="CN115" s="26" t="n">
        <v>25.5</v>
      </c>
      <c r="CO115" s="26" t="n">
        <v>24.9</v>
      </c>
      <c r="CP115" s="26" t="n">
        <v>1</v>
      </c>
      <c r="CQ115" s="26" t="n">
        <v>75</v>
      </c>
      <c r="CR115" s="26" t="n">
        <v>75</v>
      </c>
      <c r="CS115" s="26" t="n">
        <v>0</v>
      </c>
      <c r="CT115" s="26" t="n">
        <v>0</v>
      </c>
      <c r="CU115" s="26" t="n">
        <v>61</v>
      </c>
      <c r="CV115" s="26" t="n">
        <v>60.9</v>
      </c>
      <c r="CW115" s="26" t="n">
        <v>100</v>
      </c>
      <c r="CX115" s="26" t="n">
        <v>100</v>
      </c>
      <c r="CY115" s="26" t="n">
        <v>39</v>
      </c>
      <c r="CZ115" s="26" t="n">
        <v>39</v>
      </c>
      <c r="DA115" s="26" t="n">
        <v>0</v>
      </c>
      <c r="DB115" s="26" t="n">
        <v>0</v>
      </c>
      <c r="DC115" s="26" t="n">
        <v>75</v>
      </c>
      <c r="DD115" s="26" t="n">
        <v>75</v>
      </c>
      <c r="DE115" s="26" t="n">
        <v>0</v>
      </c>
      <c r="DF115" s="26" t="n">
        <v>0</v>
      </c>
      <c r="DG115" s="26" t="n">
        <v>0</v>
      </c>
      <c r="DH115" s="26" t="n">
        <v>106341</v>
      </c>
    </row>
    <row r="116" customFormat="false" ht="15" hidden="false" customHeight="false" outlineLevel="0" collapsed="false">
      <c r="A116" s="25" t="n">
        <v>20.03</v>
      </c>
      <c r="B116" s="26" t="n">
        <v>5.3137</v>
      </c>
      <c r="C116" s="26" t="n">
        <v>105.1885</v>
      </c>
      <c r="D116" s="26" t="n">
        <v>0.0047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15</v>
      </c>
      <c r="J116" s="26" t="n">
        <v>20</v>
      </c>
      <c r="K116" s="26" t="n">
        <v>19.385</v>
      </c>
      <c r="L116" s="26" t="n">
        <v>0</v>
      </c>
      <c r="M116" s="26" t="n">
        <v>0.095</v>
      </c>
      <c r="N116" s="26" t="n">
        <v>200</v>
      </c>
      <c r="O116" s="26" t="n">
        <v>39</v>
      </c>
      <c r="P116" s="26" t="n">
        <v>38.9</v>
      </c>
      <c r="Q116" s="26" t="n">
        <v>61</v>
      </c>
      <c r="R116" s="26" t="n">
        <v>61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5.18845514292502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2</v>
      </c>
      <c r="AB116" s="26" t="n">
        <f aca="false">IF(K116="","",K116/100)</f>
        <v>0.19385</v>
      </c>
      <c r="AC116" s="26" t="n">
        <f aca="false">IF(L116="","",L116/100)</f>
        <v>0</v>
      </c>
      <c r="AD116" s="26" t="n">
        <f aca="false">IF(M116="","",M116/100)</f>
        <v>0.00095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40</v>
      </c>
      <c r="BI116" s="26" t="n">
        <v>38.77</v>
      </c>
      <c r="BJ116" s="26" t="n">
        <v>0</v>
      </c>
      <c r="BK116" s="26" t="n">
        <v>0.19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0</v>
      </c>
      <c r="CL116" s="26" t="n">
        <v>31.7</v>
      </c>
      <c r="CM116" s="26" t="n">
        <v>0</v>
      </c>
      <c r="CN116" s="26" t="n">
        <v>25.5</v>
      </c>
      <c r="CO116" s="26" t="n">
        <v>25.1</v>
      </c>
      <c r="CP116" s="26" t="n">
        <v>1</v>
      </c>
      <c r="CQ116" s="26" t="n">
        <v>75</v>
      </c>
      <c r="CR116" s="26" t="n">
        <v>75</v>
      </c>
      <c r="CS116" s="26" t="n">
        <v>0</v>
      </c>
      <c r="CT116" s="26" t="n">
        <v>0</v>
      </c>
      <c r="CU116" s="26" t="n">
        <v>61</v>
      </c>
      <c r="CV116" s="26" t="n">
        <v>61</v>
      </c>
      <c r="CW116" s="26" t="n">
        <v>100</v>
      </c>
      <c r="CX116" s="26" t="n">
        <v>100</v>
      </c>
      <c r="CY116" s="26" t="n">
        <v>39</v>
      </c>
      <c r="CZ116" s="26" t="n">
        <v>38.9</v>
      </c>
      <c r="DA116" s="26" t="n">
        <v>0</v>
      </c>
      <c r="DB116" s="26" t="n">
        <v>0</v>
      </c>
      <c r="DC116" s="26" t="n">
        <v>75</v>
      </c>
      <c r="DD116" s="26" t="n">
        <v>75</v>
      </c>
      <c r="DE116" s="26" t="n">
        <v>0</v>
      </c>
      <c r="DF116" s="26" t="n">
        <v>0</v>
      </c>
      <c r="DG116" s="26" t="n">
        <v>0</v>
      </c>
      <c r="DH116" s="26" t="n">
        <v>106350</v>
      </c>
    </row>
    <row r="117" customFormat="false" ht="15" hidden="false" customHeight="false" outlineLevel="0" collapsed="false">
      <c r="A117" s="25" t="n">
        <v>20.37</v>
      </c>
      <c r="B117" s="26" t="n">
        <v>5.3138</v>
      </c>
      <c r="C117" s="26" t="n">
        <v>105.1904</v>
      </c>
      <c r="D117" s="26" t="n">
        <v>0.0046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16</v>
      </c>
      <c r="J117" s="26" t="n">
        <v>20</v>
      </c>
      <c r="K117" s="26" t="n">
        <v>19.39</v>
      </c>
      <c r="L117" s="26" t="n">
        <v>0</v>
      </c>
      <c r="M117" s="26" t="n">
        <v>0.1</v>
      </c>
      <c r="N117" s="26" t="n">
        <v>200</v>
      </c>
      <c r="O117" s="26" t="n">
        <v>39</v>
      </c>
      <c r="P117" s="26" t="n">
        <v>39</v>
      </c>
      <c r="Q117" s="26" t="n">
        <v>61</v>
      </c>
      <c r="R117" s="26" t="n">
        <v>61</v>
      </c>
      <c r="S117" s="26" t="n">
        <v>0</v>
      </c>
      <c r="T117" s="26" t="n">
        <v>0</v>
      </c>
      <c r="U117" s="26" t="n">
        <v>100</v>
      </c>
      <c r="V117" s="26" t="n">
        <v>100.1</v>
      </c>
      <c r="W117" s="26" t="n">
        <v>5.19043471375406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2</v>
      </c>
      <c r="AB117" s="26" t="n">
        <f aca="false">IF(K117="","",K117/100)</f>
        <v>0.1939</v>
      </c>
      <c r="AC117" s="26" t="n">
        <f aca="false">IF(L117="","",L117/100)</f>
        <v>0</v>
      </c>
      <c r="AD117" s="26" t="n">
        <f aca="false">IF(M117="","",M117/100)</f>
        <v>0.001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40</v>
      </c>
      <c r="BI117" s="26" t="n">
        <v>38.78</v>
      </c>
      <c r="BJ117" s="26" t="n">
        <v>0</v>
      </c>
      <c r="BK117" s="26" t="n">
        <v>0.2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0</v>
      </c>
      <c r="CL117" s="26" t="n">
        <v>27.6</v>
      </c>
      <c r="CM117" s="26" t="n">
        <v>0</v>
      </c>
      <c r="CN117" s="26" t="n">
        <v>25.5</v>
      </c>
      <c r="CO117" s="26" t="n">
        <v>24.9</v>
      </c>
      <c r="CP117" s="26" t="n">
        <v>1</v>
      </c>
      <c r="CQ117" s="26" t="n">
        <v>75</v>
      </c>
      <c r="CR117" s="26" t="n">
        <v>75</v>
      </c>
      <c r="CS117" s="26" t="n">
        <v>0</v>
      </c>
      <c r="CT117" s="26" t="n">
        <v>0</v>
      </c>
      <c r="CU117" s="26" t="n">
        <v>61</v>
      </c>
      <c r="CV117" s="26" t="n">
        <v>61</v>
      </c>
      <c r="CW117" s="26" t="n">
        <v>100</v>
      </c>
      <c r="CX117" s="26" t="n">
        <v>100.1</v>
      </c>
      <c r="CY117" s="26" t="n">
        <v>39</v>
      </c>
      <c r="CZ117" s="26" t="n">
        <v>39</v>
      </c>
      <c r="DA117" s="26" t="n">
        <v>0</v>
      </c>
      <c r="DB117" s="26" t="n">
        <v>0</v>
      </c>
      <c r="DC117" s="26" t="n">
        <v>75</v>
      </c>
      <c r="DD117" s="26" t="n">
        <v>75</v>
      </c>
      <c r="DE117" s="26" t="n">
        <v>0</v>
      </c>
      <c r="DF117" s="26" t="n">
        <v>0</v>
      </c>
      <c r="DG117" s="26" t="n">
        <v>0</v>
      </c>
      <c r="DH117" s="26" t="n">
        <v>106341</v>
      </c>
    </row>
    <row r="118" customFormat="false" ht="15" hidden="false" customHeight="false" outlineLevel="0" collapsed="false">
      <c r="A118" s="25" t="n">
        <v>20.7</v>
      </c>
      <c r="B118" s="26" t="n">
        <v>5.3138</v>
      </c>
      <c r="C118" s="26" t="n">
        <v>105.1904</v>
      </c>
      <c r="D118" s="26" t="n">
        <v>0.0043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17</v>
      </c>
      <c r="J118" s="26" t="n">
        <v>20</v>
      </c>
      <c r="K118" s="26" t="n">
        <v>19.375</v>
      </c>
      <c r="L118" s="26" t="n">
        <v>0</v>
      </c>
      <c r="M118" s="26" t="n">
        <v>0.09</v>
      </c>
      <c r="N118" s="26" t="n">
        <v>200</v>
      </c>
      <c r="O118" s="26" t="n">
        <v>39</v>
      </c>
      <c r="P118" s="26" t="n">
        <v>39</v>
      </c>
      <c r="Q118" s="26" t="n">
        <v>61</v>
      </c>
      <c r="R118" s="26" t="n">
        <v>61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5.19043471375406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2</v>
      </c>
      <c r="AB118" s="26" t="n">
        <f aca="false">IF(K118="","",K118/100)</f>
        <v>0.19375</v>
      </c>
      <c r="AC118" s="26" t="n">
        <f aca="false">IF(L118="","",L118/100)</f>
        <v>0</v>
      </c>
      <c r="AD118" s="26" t="n">
        <f aca="false">IF(M118="","",M118/100)</f>
        <v>0.0009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40</v>
      </c>
      <c r="BI118" s="26" t="n">
        <v>38.75</v>
      </c>
      <c r="BJ118" s="26" t="n">
        <v>0</v>
      </c>
      <c r="BK118" s="26" t="n">
        <v>0.18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0</v>
      </c>
      <c r="CL118" s="26" t="n">
        <v>13</v>
      </c>
      <c r="CM118" s="26" t="n">
        <v>0</v>
      </c>
      <c r="CN118" s="26" t="n">
        <v>25.5</v>
      </c>
      <c r="CO118" s="26" t="n">
        <v>24.9</v>
      </c>
      <c r="CP118" s="26" t="n">
        <v>1</v>
      </c>
      <c r="CQ118" s="26" t="n">
        <v>75</v>
      </c>
      <c r="CR118" s="26" t="n">
        <v>75.1</v>
      </c>
      <c r="CS118" s="26" t="n">
        <v>0</v>
      </c>
      <c r="CT118" s="26" t="n">
        <v>0</v>
      </c>
      <c r="CU118" s="26" t="n">
        <v>61</v>
      </c>
      <c r="CV118" s="26" t="n">
        <v>61</v>
      </c>
      <c r="CW118" s="26" t="n">
        <v>100</v>
      </c>
      <c r="CX118" s="26" t="n">
        <v>100</v>
      </c>
      <c r="CY118" s="26" t="n">
        <v>39</v>
      </c>
      <c r="CZ118" s="26" t="n">
        <v>39</v>
      </c>
      <c r="DA118" s="26" t="n">
        <v>0</v>
      </c>
      <c r="DB118" s="26" t="n">
        <v>0</v>
      </c>
      <c r="DC118" s="26" t="n">
        <v>75</v>
      </c>
      <c r="DD118" s="26" t="n">
        <v>75.1</v>
      </c>
      <c r="DE118" s="26" t="n">
        <v>0</v>
      </c>
      <c r="DF118" s="26" t="n">
        <v>0</v>
      </c>
      <c r="DG118" s="26" t="n">
        <v>0</v>
      </c>
      <c r="DH118" s="26" t="n">
        <v>106334</v>
      </c>
    </row>
    <row r="119" customFormat="false" ht="15" hidden="false" customHeight="false" outlineLevel="0" collapsed="false">
      <c r="A119" s="25" t="n">
        <v>21.03</v>
      </c>
      <c r="B119" s="26" t="n">
        <v>5.3139</v>
      </c>
      <c r="C119" s="26" t="n">
        <v>105.1924</v>
      </c>
      <c r="D119" s="26" t="n">
        <v>0.0041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17</v>
      </c>
      <c r="J119" s="26" t="n">
        <v>20</v>
      </c>
      <c r="K119" s="26" t="n">
        <v>19.39</v>
      </c>
      <c r="L119" s="26" t="n">
        <v>0</v>
      </c>
      <c r="M119" s="26" t="n">
        <v>0.085</v>
      </c>
      <c r="N119" s="26" t="n">
        <v>200</v>
      </c>
      <c r="O119" s="26" t="n">
        <v>39</v>
      </c>
      <c r="P119" s="26" t="n">
        <v>39</v>
      </c>
      <c r="Q119" s="26" t="n">
        <v>61</v>
      </c>
      <c r="R119" s="26" t="n">
        <v>61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5.19241428458312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2</v>
      </c>
      <c r="AB119" s="26" t="n">
        <f aca="false">IF(K119="","",K119/100)</f>
        <v>0.1939</v>
      </c>
      <c r="AC119" s="26" t="n">
        <f aca="false">IF(L119="","",L119/100)</f>
        <v>0</v>
      </c>
      <c r="AD119" s="26" t="n">
        <f aca="false">IF(M119="","",M119/100)</f>
        <v>0.00085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40</v>
      </c>
      <c r="BI119" s="26" t="n">
        <v>38.78</v>
      </c>
      <c r="BJ119" s="26" t="n">
        <v>0</v>
      </c>
      <c r="BK119" s="26" t="n">
        <v>0.17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0</v>
      </c>
      <c r="CL119" s="26" t="n">
        <v>13.4</v>
      </c>
      <c r="CM119" s="26" t="n">
        <v>0</v>
      </c>
      <c r="CN119" s="26" t="n">
        <v>25.5</v>
      </c>
      <c r="CO119" s="26" t="n">
        <v>24.9</v>
      </c>
      <c r="CP119" s="26" t="n">
        <v>1</v>
      </c>
      <c r="CQ119" s="26" t="n">
        <v>75</v>
      </c>
      <c r="CR119" s="26" t="n">
        <v>74.9</v>
      </c>
      <c r="CS119" s="26" t="n">
        <v>0</v>
      </c>
      <c r="CT119" s="26" t="n">
        <v>0</v>
      </c>
      <c r="CU119" s="26" t="n">
        <v>61</v>
      </c>
      <c r="CV119" s="26" t="n">
        <v>61</v>
      </c>
      <c r="CW119" s="26" t="n">
        <v>100</v>
      </c>
      <c r="CX119" s="26" t="n">
        <v>100</v>
      </c>
      <c r="CY119" s="26" t="n">
        <v>39</v>
      </c>
      <c r="CZ119" s="26" t="n">
        <v>39</v>
      </c>
      <c r="DA119" s="26" t="n">
        <v>0</v>
      </c>
      <c r="DB119" s="26" t="n">
        <v>0</v>
      </c>
      <c r="DC119" s="26" t="n">
        <v>75</v>
      </c>
      <c r="DD119" s="26" t="n">
        <v>74.9</v>
      </c>
      <c r="DE119" s="26" t="n">
        <v>0</v>
      </c>
      <c r="DF119" s="26" t="n">
        <v>0</v>
      </c>
      <c r="DG119" s="26" t="n">
        <v>0</v>
      </c>
      <c r="DH119" s="26" t="n">
        <v>106338</v>
      </c>
    </row>
    <row r="120" customFormat="false" ht="15" hidden="false" customHeight="false" outlineLevel="0" collapsed="false">
      <c r="A120" s="25" t="n">
        <v>21.37</v>
      </c>
      <c r="B120" s="26" t="n">
        <v>5.314</v>
      </c>
      <c r="C120" s="26" t="n">
        <v>105.1944</v>
      </c>
      <c r="D120" s="26" t="n">
        <v>0.0039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16</v>
      </c>
      <c r="J120" s="26" t="n">
        <v>20</v>
      </c>
      <c r="K120" s="26" t="n">
        <v>19.38</v>
      </c>
      <c r="L120" s="26" t="n">
        <v>0</v>
      </c>
      <c r="M120" s="26" t="n">
        <v>0.095</v>
      </c>
      <c r="N120" s="26" t="n">
        <v>200</v>
      </c>
      <c r="O120" s="26" t="n">
        <v>39</v>
      </c>
      <c r="P120" s="26" t="n">
        <v>38.9</v>
      </c>
      <c r="Q120" s="26" t="n">
        <v>61</v>
      </c>
      <c r="R120" s="26" t="n">
        <v>61</v>
      </c>
      <c r="S120" s="26" t="n">
        <v>0</v>
      </c>
      <c r="T120" s="26" t="n">
        <v>0</v>
      </c>
      <c r="U120" s="26" t="n">
        <v>100</v>
      </c>
      <c r="V120" s="26" t="n">
        <v>99.9</v>
      </c>
      <c r="W120" s="26" t="n">
        <v>5.19439385541216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2</v>
      </c>
      <c r="AB120" s="26" t="n">
        <f aca="false">IF(K120="","",K120/100)</f>
        <v>0.1938</v>
      </c>
      <c r="AC120" s="26" t="n">
        <f aca="false">IF(L120="","",L120/100)</f>
        <v>0</v>
      </c>
      <c r="AD120" s="26" t="n">
        <f aca="false">IF(M120="","",M120/100)</f>
        <v>0.00095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40</v>
      </c>
      <c r="BI120" s="26" t="n">
        <v>38.76</v>
      </c>
      <c r="BJ120" s="26" t="n">
        <v>0</v>
      </c>
      <c r="BK120" s="26" t="n">
        <v>0.19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0</v>
      </c>
      <c r="CL120" s="26" t="n">
        <v>12.9</v>
      </c>
      <c r="CM120" s="26" t="n">
        <v>0</v>
      </c>
      <c r="CN120" s="26" t="n">
        <v>25.5</v>
      </c>
      <c r="CO120" s="26" t="n">
        <v>24.9</v>
      </c>
      <c r="CP120" s="26" t="n">
        <v>1</v>
      </c>
      <c r="CQ120" s="26" t="n">
        <v>75</v>
      </c>
      <c r="CR120" s="26" t="n">
        <v>75.1</v>
      </c>
      <c r="CS120" s="26" t="n">
        <v>0</v>
      </c>
      <c r="CT120" s="26" t="n">
        <v>0</v>
      </c>
      <c r="CU120" s="26" t="n">
        <v>61</v>
      </c>
      <c r="CV120" s="26" t="n">
        <v>61</v>
      </c>
      <c r="CW120" s="26" t="n">
        <v>100</v>
      </c>
      <c r="CX120" s="26" t="n">
        <v>99.9</v>
      </c>
      <c r="CY120" s="26" t="n">
        <v>39</v>
      </c>
      <c r="CZ120" s="26" t="n">
        <v>38.9</v>
      </c>
      <c r="DA120" s="26" t="n">
        <v>0</v>
      </c>
      <c r="DB120" s="26" t="n">
        <v>0</v>
      </c>
      <c r="DC120" s="26" t="n">
        <v>75</v>
      </c>
      <c r="DD120" s="26" t="n">
        <v>75.1</v>
      </c>
      <c r="DE120" s="26" t="n">
        <v>0</v>
      </c>
      <c r="DF120" s="26" t="n">
        <v>0</v>
      </c>
      <c r="DG120" s="26" t="n">
        <v>0</v>
      </c>
      <c r="DH120" s="26" t="n">
        <v>106336</v>
      </c>
    </row>
    <row r="121" customFormat="false" ht="15" hidden="false" customHeight="false" outlineLevel="0" collapsed="false">
      <c r="A121" s="25" t="n">
        <v>21.7</v>
      </c>
      <c r="B121" s="26" t="n">
        <v>5.314</v>
      </c>
      <c r="C121" s="26" t="n">
        <v>105.1944</v>
      </c>
      <c r="D121" s="26" t="n">
        <v>0.0037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16</v>
      </c>
      <c r="J121" s="26" t="n">
        <v>20</v>
      </c>
      <c r="K121" s="26" t="n">
        <v>19.365</v>
      </c>
      <c r="L121" s="26" t="n">
        <v>0</v>
      </c>
      <c r="M121" s="26" t="n">
        <v>0.11</v>
      </c>
      <c r="N121" s="26" t="n">
        <v>200</v>
      </c>
      <c r="O121" s="26" t="n">
        <v>39</v>
      </c>
      <c r="P121" s="26" t="n">
        <v>39</v>
      </c>
      <c r="Q121" s="26" t="n">
        <v>61</v>
      </c>
      <c r="R121" s="26" t="n">
        <v>61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5.19439385541216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2</v>
      </c>
      <c r="AB121" s="26" t="n">
        <f aca="false">IF(K121="","",K121/100)</f>
        <v>0.19365</v>
      </c>
      <c r="AC121" s="26" t="n">
        <f aca="false">IF(L121="","",L121/100)</f>
        <v>0</v>
      </c>
      <c r="AD121" s="26" t="n">
        <f aca="false">IF(M121="","",M121/100)</f>
        <v>0.0011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40</v>
      </c>
      <c r="BI121" s="26" t="n">
        <v>38.73</v>
      </c>
      <c r="BJ121" s="26" t="n">
        <v>0</v>
      </c>
      <c r="BK121" s="26" t="n">
        <v>0.22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0</v>
      </c>
      <c r="CL121" s="26" t="n">
        <v>27.8</v>
      </c>
      <c r="CM121" s="26" t="n">
        <v>0</v>
      </c>
      <c r="CN121" s="26" t="n">
        <v>25.5</v>
      </c>
      <c r="CO121" s="26" t="n">
        <v>25</v>
      </c>
      <c r="CP121" s="26" t="n">
        <v>1</v>
      </c>
      <c r="CQ121" s="26" t="n">
        <v>75</v>
      </c>
      <c r="CR121" s="26" t="n">
        <v>75.1</v>
      </c>
      <c r="CS121" s="26" t="n">
        <v>0</v>
      </c>
      <c r="CT121" s="26" t="n">
        <v>0</v>
      </c>
      <c r="CU121" s="26" t="n">
        <v>61</v>
      </c>
      <c r="CV121" s="26" t="n">
        <v>61</v>
      </c>
      <c r="CW121" s="26" t="n">
        <v>100</v>
      </c>
      <c r="CX121" s="26" t="n">
        <v>100</v>
      </c>
      <c r="CY121" s="26" t="n">
        <v>39</v>
      </c>
      <c r="CZ121" s="26" t="n">
        <v>39</v>
      </c>
      <c r="DA121" s="26" t="n">
        <v>0</v>
      </c>
      <c r="DB121" s="26" t="n">
        <v>0</v>
      </c>
      <c r="DC121" s="26" t="n">
        <v>75</v>
      </c>
      <c r="DD121" s="26" t="n">
        <v>75.1</v>
      </c>
      <c r="DE121" s="26" t="n">
        <v>0</v>
      </c>
      <c r="DF121" s="26" t="n">
        <v>0</v>
      </c>
      <c r="DG121" s="26" t="n">
        <v>0</v>
      </c>
      <c r="DH121" s="26" t="n">
        <v>106339</v>
      </c>
    </row>
    <row r="122" customFormat="false" ht="15" hidden="false" customHeight="false" outlineLevel="0" collapsed="false">
      <c r="A122" s="25" t="n">
        <v>22.04</v>
      </c>
      <c r="B122" s="26" t="n">
        <v>5.314</v>
      </c>
      <c r="C122" s="26" t="n">
        <v>105.1944</v>
      </c>
      <c r="D122" s="26" t="n">
        <v>0.0035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15</v>
      </c>
      <c r="J122" s="26" t="n">
        <v>20</v>
      </c>
      <c r="K122" s="26" t="n">
        <v>19.37</v>
      </c>
      <c r="L122" s="26" t="n">
        <v>0</v>
      </c>
      <c r="M122" s="26" t="n">
        <v>0.09</v>
      </c>
      <c r="N122" s="26" t="n">
        <v>200</v>
      </c>
      <c r="O122" s="26" t="n">
        <v>39</v>
      </c>
      <c r="P122" s="26" t="n">
        <v>39</v>
      </c>
      <c r="Q122" s="26" t="n">
        <v>61</v>
      </c>
      <c r="R122" s="26" t="n">
        <v>61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5.19439385541216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2</v>
      </c>
      <c r="AB122" s="26" t="n">
        <f aca="false">IF(K122="","",K122/100)</f>
        <v>0.1937</v>
      </c>
      <c r="AC122" s="26" t="n">
        <f aca="false">IF(L122="","",L122/100)</f>
        <v>0</v>
      </c>
      <c r="AD122" s="26" t="n">
        <f aca="false">IF(M122="","",M122/100)</f>
        <v>0.0009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40</v>
      </c>
      <c r="BI122" s="26" t="n">
        <v>38.74</v>
      </c>
      <c r="BJ122" s="26" t="n">
        <v>0</v>
      </c>
      <c r="BK122" s="26" t="n">
        <v>0.18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0</v>
      </c>
      <c r="CL122" s="26" t="n">
        <v>11.4</v>
      </c>
      <c r="CM122" s="26" t="n">
        <v>0</v>
      </c>
      <c r="CN122" s="26" t="n">
        <v>25.5</v>
      </c>
      <c r="CO122" s="26" t="n">
        <v>24.8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61</v>
      </c>
      <c r="CV122" s="26" t="n">
        <v>61</v>
      </c>
      <c r="CW122" s="26" t="n">
        <v>100</v>
      </c>
      <c r="CX122" s="26" t="n">
        <v>100</v>
      </c>
      <c r="CY122" s="26" t="n">
        <v>39</v>
      </c>
      <c r="CZ122" s="26" t="n">
        <v>39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35</v>
      </c>
    </row>
    <row r="123" customFormat="false" ht="15" hidden="false" customHeight="false" outlineLevel="0" collapsed="false">
      <c r="A123" s="25" t="n">
        <v>22.37</v>
      </c>
      <c r="B123" s="26" t="n">
        <v>5.314</v>
      </c>
      <c r="C123" s="26" t="n">
        <v>105.1944</v>
      </c>
      <c r="D123" s="26" t="n">
        <v>0.0032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16</v>
      </c>
      <c r="J123" s="26" t="n">
        <v>20</v>
      </c>
      <c r="K123" s="26" t="n">
        <v>19.385</v>
      </c>
      <c r="L123" s="26" t="n">
        <v>0</v>
      </c>
      <c r="M123" s="26" t="n">
        <v>0.095</v>
      </c>
      <c r="N123" s="26" t="n">
        <v>200</v>
      </c>
      <c r="O123" s="26" t="n">
        <v>39</v>
      </c>
      <c r="P123" s="26" t="n">
        <v>39</v>
      </c>
      <c r="Q123" s="26" t="n">
        <v>61</v>
      </c>
      <c r="R123" s="26" t="n">
        <v>61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5.19439385541216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2</v>
      </c>
      <c r="AB123" s="26" t="n">
        <f aca="false">IF(K123="","",K123/100)</f>
        <v>0.19385</v>
      </c>
      <c r="AC123" s="26" t="n">
        <f aca="false">IF(L123="","",L123/100)</f>
        <v>0</v>
      </c>
      <c r="AD123" s="26" t="n">
        <f aca="false">IF(M123="","",M123/100)</f>
        <v>0.00095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40</v>
      </c>
      <c r="BI123" s="26" t="n">
        <v>38.77</v>
      </c>
      <c r="BJ123" s="26" t="n">
        <v>0</v>
      </c>
      <c r="BK123" s="26" t="n">
        <v>0.19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0</v>
      </c>
      <c r="CL123" s="26" t="n">
        <v>5.6</v>
      </c>
      <c r="CM123" s="26" t="n">
        <v>0</v>
      </c>
      <c r="CN123" s="26" t="n">
        <v>25.5</v>
      </c>
      <c r="CO123" s="26" t="n">
        <v>24.9</v>
      </c>
      <c r="CP123" s="26" t="n">
        <v>1</v>
      </c>
      <c r="CQ123" s="26" t="n">
        <v>75</v>
      </c>
      <c r="CR123" s="26" t="n">
        <v>75</v>
      </c>
      <c r="CS123" s="26" t="n">
        <v>0</v>
      </c>
      <c r="CT123" s="26" t="n">
        <v>0</v>
      </c>
      <c r="CU123" s="26" t="n">
        <v>61</v>
      </c>
      <c r="CV123" s="26" t="n">
        <v>61</v>
      </c>
      <c r="CW123" s="26" t="n">
        <v>100</v>
      </c>
      <c r="CX123" s="26" t="n">
        <v>100</v>
      </c>
      <c r="CY123" s="26" t="n">
        <v>39</v>
      </c>
      <c r="CZ123" s="26" t="n">
        <v>39</v>
      </c>
      <c r="DA123" s="26" t="n">
        <v>0</v>
      </c>
      <c r="DB123" s="26" t="n">
        <v>0</v>
      </c>
      <c r="DC123" s="26" t="n">
        <v>75</v>
      </c>
      <c r="DD123" s="26" t="n">
        <v>75</v>
      </c>
      <c r="DE123" s="26" t="n">
        <v>0</v>
      </c>
      <c r="DF123" s="26" t="n">
        <v>0</v>
      </c>
      <c r="DG123" s="26" t="n">
        <v>0</v>
      </c>
      <c r="DH123" s="26" t="n">
        <v>106338</v>
      </c>
    </row>
    <row r="124" customFormat="false" ht="15" hidden="false" customHeight="false" outlineLevel="0" collapsed="false">
      <c r="A124" s="25" t="n">
        <v>22.7</v>
      </c>
      <c r="B124" s="26" t="n">
        <v>5.314</v>
      </c>
      <c r="C124" s="26" t="n">
        <v>105.1944</v>
      </c>
      <c r="D124" s="26" t="n">
        <v>0.003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17</v>
      </c>
      <c r="J124" s="26" t="n">
        <v>20</v>
      </c>
      <c r="K124" s="26" t="n">
        <v>19.39</v>
      </c>
      <c r="L124" s="26" t="n">
        <v>0</v>
      </c>
      <c r="M124" s="26" t="n">
        <v>0.085</v>
      </c>
      <c r="N124" s="26" t="n">
        <v>200</v>
      </c>
      <c r="O124" s="26" t="n">
        <v>39</v>
      </c>
      <c r="P124" s="26" t="n">
        <v>39</v>
      </c>
      <c r="Q124" s="26" t="n">
        <v>61</v>
      </c>
      <c r="R124" s="26" t="n">
        <v>60.9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5.19439385541216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2</v>
      </c>
      <c r="AB124" s="26" t="n">
        <f aca="false">IF(K124="","",K124/100)</f>
        <v>0.1939</v>
      </c>
      <c r="AC124" s="26" t="n">
        <f aca="false">IF(L124="","",L124/100)</f>
        <v>0</v>
      </c>
      <c r="AD124" s="26" t="n">
        <f aca="false">IF(M124="","",M124/100)</f>
        <v>0.00085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40</v>
      </c>
      <c r="BI124" s="26" t="n">
        <v>38.78</v>
      </c>
      <c r="BJ124" s="26" t="n">
        <v>0</v>
      </c>
      <c r="BK124" s="26" t="n">
        <v>0.17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0</v>
      </c>
      <c r="CL124" s="26" t="n">
        <v>9.4</v>
      </c>
      <c r="CM124" s="26" t="n">
        <v>0</v>
      </c>
      <c r="CN124" s="26" t="n">
        <v>25.5</v>
      </c>
      <c r="CO124" s="26" t="n">
        <v>24.9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61</v>
      </c>
      <c r="CV124" s="26" t="n">
        <v>60.9</v>
      </c>
      <c r="CW124" s="26" t="n">
        <v>100</v>
      </c>
      <c r="CX124" s="26" t="n">
        <v>100</v>
      </c>
      <c r="CY124" s="26" t="n">
        <v>39</v>
      </c>
      <c r="CZ124" s="26" t="n">
        <v>39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</v>
      </c>
      <c r="DG124" s="26" t="n">
        <v>0</v>
      </c>
      <c r="DH124" s="26" t="n">
        <v>106332</v>
      </c>
    </row>
    <row r="125" customFormat="false" ht="15" hidden="false" customHeight="false" outlineLevel="0" collapsed="false">
      <c r="A125" s="25" t="n">
        <v>23.04</v>
      </c>
      <c r="B125" s="26" t="n">
        <v>5.3141</v>
      </c>
      <c r="C125" s="26" t="n">
        <v>105.1964</v>
      </c>
      <c r="D125" s="26" t="n">
        <v>0.0027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15</v>
      </c>
      <c r="J125" s="26" t="n">
        <v>20</v>
      </c>
      <c r="K125" s="26" t="n">
        <v>19.39</v>
      </c>
      <c r="L125" s="26" t="n">
        <v>0</v>
      </c>
      <c r="M125" s="26" t="n">
        <v>0.105</v>
      </c>
      <c r="N125" s="26" t="n">
        <v>200</v>
      </c>
      <c r="O125" s="26" t="n">
        <v>39</v>
      </c>
      <c r="P125" s="26" t="n">
        <v>39</v>
      </c>
      <c r="Q125" s="26" t="n">
        <v>61</v>
      </c>
      <c r="R125" s="26" t="n">
        <v>61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5.1963734262412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2</v>
      </c>
      <c r="AB125" s="26" t="n">
        <f aca="false">IF(K125="","",K125/100)</f>
        <v>0.1939</v>
      </c>
      <c r="AC125" s="26" t="n">
        <f aca="false">IF(L125="","",L125/100)</f>
        <v>0</v>
      </c>
      <c r="AD125" s="26" t="n">
        <f aca="false">IF(M125="","",M125/100)</f>
        <v>0.00105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40</v>
      </c>
      <c r="BI125" s="26" t="n">
        <v>38.78</v>
      </c>
      <c r="BJ125" s="26" t="n">
        <v>0</v>
      </c>
      <c r="BK125" s="26" t="n">
        <v>0.21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0</v>
      </c>
      <c r="CL125" s="26" t="n">
        <v>11.7</v>
      </c>
      <c r="CM125" s="26" t="n">
        <v>0</v>
      </c>
      <c r="CN125" s="26" t="n">
        <v>25.5</v>
      </c>
      <c r="CO125" s="26" t="n">
        <v>24.9</v>
      </c>
      <c r="CP125" s="26" t="n">
        <v>1</v>
      </c>
      <c r="CQ125" s="26" t="n">
        <v>75</v>
      </c>
      <c r="CR125" s="26" t="n">
        <v>75.1</v>
      </c>
      <c r="CS125" s="26" t="n">
        <v>0</v>
      </c>
      <c r="CT125" s="26" t="n">
        <v>0</v>
      </c>
      <c r="CU125" s="26" t="n">
        <v>61</v>
      </c>
      <c r="CV125" s="26" t="n">
        <v>61</v>
      </c>
      <c r="CW125" s="26" t="n">
        <v>100</v>
      </c>
      <c r="CX125" s="26" t="n">
        <v>100</v>
      </c>
      <c r="CY125" s="26" t="n">
        <v>39</v>
      </c>
      <c r="CZ125" s="26" t="n">
        <v>39</v>
      </c>
      <c r="DA125" s="26" t="n">
        <v>0</v>
      </c>
      <c r="DB125" s="26" t="n">
        <v>0</v>
      </c>
      <c r="DC125" s="26" t="n">
        <v>75</v>
      </c>
      <c r="DD125" s="26" t="n">
        <v>75.1</v>
      </c>
      <c r="DE125" s="26" t="n">
        <v>0</v>
      </c>
      <c r="DF125" s="26" t="n">
        <v>0</v>
      </c>
      <c r="DG125" s="26" t="n">
        <v>0</v>
      </c>
      <c r="DH125" s="26" t="n">
        <v>106343</v>
      </c>
    </row>
    <row r="126" customFormat="false" ht="15" hidden="false" customHeight="false" outlineLevel="0" collapsed="false">
      <c r="A126" s="25" t="n">
        <v>23.37</v>
      </c>
      <c r="B126" s="26" t="n">
        <v>5.3141</v>
      </c>
      <c r="C126" s="26" t="n">
        <v>105.1964</v>
      </c>
      <c r="D126" s="26" t="n">
        <v>0.0025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14</v>
      </c>
      <c r="J126" s="26" t="n">
        <v>20</v>
      </c>
      <c r="K126" s="26" t="n">
        <v>19.395</v>
      </c>
      <c r="L126" s="26" t="n">
        <v>0</v>
      </c>
      <c r="M126" s="26" t="n">
        <v>0.08</v>
      </c>
      <c r="N126" s="26" t="n">
        <v>200</v>
      </c>
      <c r="O126" s="26" t="n">
        <v>39</v>
      </c>
      <c r="P126" s="26" t="n">
        <v>39</v>
      </c>
      <c r="Q126" s="26" t="n">
        <v>61</v>
      </c>
      <c r="R126" s="26" t="n">
        <v>61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5.1963734262412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2</v>
      </c>
      <c r="AB126" s="26" t="n">
        <f aca="false">IF(K126="","",K126/100)</f>
        <v>0.19395</v>
      </c>
      <c r="AC126" s="26" t="n">
        <f aca="false">IF(L126="","",L126/100)</f>
        <v>0</v>
      </c>
      <c r="AD126" s="26" t="n">
        <f aca="false">IF(M126="","",M126/100)</f>
        <v>0.0008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40</v>
      </c>
      <c r="BI126" s="26" t="n">
        <v>38.79</v>
      </c>
      <c r="BJ126" s="26" t="n">
        <v>0</v>
      </c>
      <c r="BK126" s="26" t="n">
        <v>0.16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0</v>
      </c>
      <c r="CL126" s="26" t="n">
        <v>10.7</v>
      </c>
      <c r="CM126" s="26" t="n">
        <v>0</v>
      </c>
      <c r="CN126" s="26" t="n">
        <v>25.5</v>
      </c>
      <c r="CO126" s="26" t="n">
        <v>24.9</v>
      </c>
      <c r="CP126" s="26" t="n">
        <v>1</v>
      </c>
      <c r="CQ126" s="26" t="n">
        <v>75</v>
      </c>
      <c r="CR126" s="26" t="n">
        <v>75</v>
      </c>
      <c r="CS126" s="26" t="n">
        <v>0</v>
      </c>
      <c r="CT126" s="26" t="n">
        <v>0</v>
      </c>
      <c r="CU126" s="26" t="n">
        <v>61</v>
      </c>
      <c r="CV126" s="26" t="n">
        <v>61</v>
      </c>
      <c r="CW126" s="26" t="n">
        <v>100</v>
      </c>
      <c r="CX126" s="26" t="n">
        <v>100</v>
      </c>
      <c r="CY126" s="26" t="n">
        <v>39</v>
      </c>
      <c r="CZ126" s="26" t="n">
        <v>39</v>
      </c>
      <c r="DA126" s="26" t="n">
        <v>0</v>
      </c>
      <c r="DB126" s="26" t="n">
        <v>0</v>
      </c>
      <c r="DC126" s="26" t="n">
        <v>75</v>
      </c>
      <c r="DD126" s="26" t="n">
        <v>75</v>
      </c>
      <c r="DE126" s="26" t="n">
        <v>0</v>
      </c>
      <c r="DF126" s="26" t="n">
        <v>0</v>
      </c>
      <c r="DG126" s="26" t="n">
        <v>0</v>
      </c>
      <c r="DH126" s="26" t="n">
        <v>106331</v>
      </c>
    </row>
    <row r="127" customFormat="false" ht="15" hidden="false" customHeight="false" outlineLevel="0" collapsed="false">
      <c r="A127" s="25" t="n">
        <v>23.71</v>
      </c>
      <c r="B127" s="26" t="n">
        <v>5.3141</v>
      </c>
      <c r="C127" s="26" t="n">
        <v>105.1964</v>
      </c>
      <c r="D127" s="26" t="n">
        <v>0.0023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13</v>
      </c>
      <c r="J127" s="26" t="n">
        <v>20</v>
      </c>
      <c r="K127" s="26" t="n">
        <v>19.37</v>
      </c>
      <c r="L127" s="26" t="n">
        <v>0</v>
      </c>
      <c r="M127" s="26" t="n">
        <v>0.095</v>
      </c>
      <c r="N127" s="26" t="n">
        <v>200</v>
      </c>
      <c r="O127" s="26" t="n">
        <v>39</v>
      </c>
      <c r="P127" s="26" t="n">
        <v>38.9</v>
      </c>
      <c r="Q127" s="26" t="n">
        <v>61</v>
      </c>
      <c r="R127" s="26" t="n">
        <v>60.9</v>
      </c>
      <c r="S127" s="26" t="n">
        <v>0</v>
      </c>
      <c r="T127" s="26" t="n">
        <v>0</v>
      </c>
      <c r="U127" s="26" t="n">
        <v>100</v>
      </c>
      <c r="V127" s="26" t="n">
        <v>99.9</v>
      </c>
      <c r="W127" s="26" t="n">
        <v>5.1963734262412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2</v>
      </c>
      <c r="AB127" s="26" t="n">
        <f aca="false">IF(K127="","",K127/100)</f>
        <v>0.1937</v>
      </c>
      <c r="AC127" s="26" t="n">
        <f aca="false">IF(L127="","",L127/100)</f>
        <v>0</v>
      </c>
      <c r="AD127" s="26" t="n">
        <f aca="false">IF(M127="","",M127/100)</f>
        <v>0.00095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40</v>
      </c>
      <c r="BI127" s="26" t="n">
        <v>38.74</v>
      </c>
      <c r="BJ127" s="26" t="n">
        <v>0</v>
      </c>
      <c r="BK127" s="26" t="n">
        <v>0.19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0</v>
      </c>
      <c r="CL127" s="26" t="n">
        <v>13.5</v>
      </c>
      <c r="CM127" s="26" t="n">
        <v>0</v>
      </c>
      <c r="CN127" s="26" t="n">
        <v>25.5</v>
      </c>
      <c r="CO127" s="26" t="n">
        <v>24.9</v>
      </c>
      <c r="CP127" s="26" t="n">
        <v>1</v>
      </c>
      <c r="CQ127" s="26" t="n">
        <v>75</v>
      </c>
      <c r="CR127" s="26" t="n">
        <v>75.1</v>
      </c>
      <c r="CS127" s="26" t="n">
        <v>0</v>
      </c>
      <c r="CT127" s="26" t="n">
        <v>0</v>
      </c>
      <c r="CU127" s="26" t="n">
        <v>61</v>
      </c>
      <c r="CV127" s="26" t="n">
        <v>60.9</v>
      </c>
      <c r="CW127" s="26" t="n">
        <v>100</v>
      </c>
      <c r="CX127" s="26" t="n">
        <v>99.9</v>
      </c>
      <c r="CY127" s="26" t="n">
        <v>39</v>
      </c>
      <c r="CZ127" s="26" t="n">
        <v>38.9</v>
      </c>
      <c r="DA127" s="26" t="n">
        <v>0</v>
      </c>
      <c r="DB127" s="26" t="n">
        <v>0</v>
      </c>
      <c r="DC127" s="26" t="n">
        <v>75</v>
      </c>
      <c r="DD127" s="26" t="n">
        <v>75.1</v>
      </c>
      <c r="DE127" s="26" t="n">
        <v>0</v>
      </c>
      <c r="DF127" s="26" t="n">
        <v>0</v>
      </c>
      <c r="DG127" s="26" t="n">
        <v>0</v>
      </c>
      <c r="DH127" s="26" t="n">
        <v>106336</v>
      </c>
    </row>
    <row r="128" customFormat="false" ht="15" hidden="false" customHeight="false" outlineLevel="0" collapsed="false">
      <c r="A128" s="25" t="n">
        <v>24.04</v>
      </c>
      <c r="B128" s="26" t="n">
        <v>5.3142</v>
      </c>
      <c r="C128" s="26" t="n">
        <v>105.1984</v>
      </c>
      <c r="D128" s="26" t="n">
        <v>0.0021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15</v>
      </c>
      <c r="J128" s="26" t="n">
        <v>20</v>
      </c>
      <c r="K128" s="26" t="n">
        <v>19.37</v>
      </c>
      <c r="L128" s="26" t="n">
        <v>0</v>
      </c>
      <c r="M128" s="26" t="n">
        <v>0.1</v>
      </c>
      <c r="N128" s="26" t="n">
        <v>200</v>
      </c>
      <c r="O128" s="26" t="n">
        <v>39</v>
      </c>
      <c r="P128" s="26" t="n">
        <v>38.9</v>
      </c>
      <c r="Q128" s="26" t="n">
        <v>61</v>
      </c>
      <c r="R128" s="26" t="n">
        <v>61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5.19835299707023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2</v>
      </c>
      <c r="AB128" s="26" t="n">
        <f aca="false">IF(K128="","",K128/100)</f>
        <v>0.1937</v>
      </c>
      <c r="AC128" s="26" t="n">
        <f aca="false">IF(L128="","",L128/100)</f>
        <v>0</v>
      </c>
      <c r="AD128" s="26" t="n">
        <f aca="false">IF(M128="","",M128/100)</f>
        <v>0.001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40</v>
      </c>
      <c r="BI128" s="26" t="n">
        <v>38.74</v>
      </c>
      <c r="BJ128" s="26" t="n">
        <v>0</v>
      </c>
      <c r="BK128" s="26" t="n">
        <v>0.2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0</v>
      </c>
      <c r="CL128" s="26" t="n">
        <v>10.6</v>
      </c>
      <c r="CM128" s="26" t="n">
        <v>0</v>
      </c>
      <c r="CN128" s="26" t="n">
        <v>25.5</v>
      </c>
      <c r="CO128" s="26" t="n">
        <v>25</v>
      </c>
      <c r="CP128" s="26" t="n">
        <v>1</v>
      </c>
      <c r="CQ128" s="26" t="n">
        <v>75</v>
      </c>
      <c r="CR128" s="26" t="n">
        <v>75</v>
      </c>
      <c r="CS128" s="26" t="n">
        <v>0</v>
      </c>
      <c r="CT128" s="26" t="n">
        <v>0</v>
      </c>
      <c r="CU128" s="26" t="n">
        <v>61</v>
      </c>
      <c r="CV128" s="26" t="n">
        <v>61</v>
      </c>
      <c r="CW128" s="26" t="n">
        <v>100</v>
      </c>
      <c r="CX128" s="26" t="n">
        <v>100</v>
      </c>
      <c r="CY128" s="26" t="n">
        <v>39</v>
      </c>
      <c r="CZ128" s="26" t="n">
        <v>38.9</v>
      </c>
      <c r="DA128" s="26" t="n">
        <v>0</v>
      </c>
      <c r="DB128" s="26" t="n">
        <v>0</v>
      </c>
      <c r="DC128" s="26" t="n">
        <v>75</v>
      </c>
      <c r="DD128" s="26" t="n">
        <v>75</v>
      </c>
      <c r="DE128" s="26" t="n">
        <v>0</v>
      </c>
      <c r="DF128" s="26" t="n">
        <v>0</v>
      </c>
      <c r="DG128" s="26" t="n">
        <v>0</v>
      </c>
      <c r="DH128" s="26" t="n">
        <v>106341</v>
      </c>
    </row>
    <row r="129" customFormat="false" ht="15" hidden="false" customHeight="false" outlineLevel="0" collapsed="false">
      <c r="A129" s="25" t="n">
        <v>24.37</v>
      </c>
      <c r="B129" s="26" t="n">
        <v>5.3142</v>
      </c>
      <c r="C129" s="26" t="n">
        <v>105.1984</v>
      </c>
      <c r="D129" s="26" t="n">
        <v>0.002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16</v>
      </c>
      <c r="J129" s="26" t="n">
        <v>20</v>
      </c>
      <c r="K129" s="26" t="n">
        <v>19.37</v>
      </c>
      <c r="L129" s="26" t="n">
        <v>0</v>
      </c>
      <c r="M129" s="26" t="n">
        <v>0.105</v>
      </c>
      <c r="N129" s="26" t="n">
        <v>200</v>
      </c>
      <c r="O129" s="26" t="n">
        <v>39</v>
      </c>
      <c r="P129" s="26" t="n">
        <v>39</v>
      </c>
      <c r="Q129" s="26" t="n">
        <v>61</v>
      </c>
      <c r="R129" s="26" t="n">
        <v>61</v>
      </c>
      <c r="S129" s="26" t="n">
        <v>0</v>
      </c>
      <c r="T129" s="26" t="n">
        <v>0</v>
      </c>
      <c r="U129" s="26" t="n">
        <v>100</v>
      </c>
      <c r="V129" s="26" t="n">
        <v>100</v>
      </c>
      <c r="W129" s="26" t="n">
        <v>5.19835299707023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2</v>
      </c>
      <c r="AB129" s="26" t="n">
        <f aca="false">IF(K129="","",K129/100)</f>
        <v>0.1937</v>
      </c>
      <c r="AC129" s="26" t="n">
        <f aca="false">IF(L129="","",L129/100)</f>
        <v>0</v>
      </c>
      <c r="AD129" s="26" t="n">
        <f aca="false">IF(M129="","",M129/100)</f>
        <v>0.00105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40</v>
      </c>
      <c r="BI129" s="26" t="n">
        <v>38.74</v>
      </c>
      <c r="BJ129" s="26" t="n">
        <v>0</v>
      </c>
      <c r="BK129" s="26" t="n">
        <v>0.21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0</v>
      </c>
      <c r="CL129" s="26" t="n">
        <v>9.6</v>
      </c>
      <c r="CM129" s="26" t="n">
        <v>0</v>
      </c>
      <c r="CN129" s="26" t="n">
        <v>25.5</v>
      </c>
      <c r="CO129" s="26" t="n">
        <v>25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61</v>
      </c>
      <c r="CV129" s="26" t="n">
        <v>61</v>
      </c>
      <c r="CW129" s="26" t="n">
        <v>100</v>
      </c>
      <c r="CX129" s="26" t="n">
        <v>100</v>
      </c>
      <c r="CY129" s="26" t="n">
        <v>39</v>
      </c>
      <c r="CZ129" s="26" t="n">
        <v>39</v>
      </c>
      <c r="DA129" s="26" t="n">
        <v>0</v>
      </c>
      <c r="DB129" s="26" t="n">
        <v>0</v>
      </c>
      <c r="DC129" s="26" t="n">
        <v>75</v>
      </c>
      <c r="DD129" s="26" t="n">
        <v>75</v>
      </c>
      <c r="DE129" s="26" t="n">
        <v>0</v>
      </c>
      <c r="DF129" s="26" t="n">
        <v>0</v>
      </c>
      <c r="DG129" s="26" t="n">
        <v>0</v>
      </c>
      <c r="DH129" s="26" t="n">
        <v>106344</v>
      </c>
    </row>
    <row r="130" customFormat="false" ht="15" hidden="false" customHeight="false" outlineLevel="0" collapsed="false">
      <c r="A130" s="25" t="n">
        <v>24.71</v>
      </c>
      <c r="B130" s="26" t="n">
        <v>5.3142</v>
      </c>
      <c r="C130" s="26" t="n">
        <v>105.1984</v>
      </c>
      <c r="D130" s="26" t="n">
        <v>0.002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16</v>
      </c>
      <c r="J130" s="26" t="n">
        <v>20</v>
      </c>
      <c r="K130" s="26" t="n">
        <v>19.365</v>
      </c>
      <c r="L130" s="26" t="n">
        <v>0</v>
      </c>
      <c r="M130" s="26" t="n">
        <v>0.09</v>
      </c>
      <c r="N130" s="26" t="n">
        <v>200</v>
      </c>
      <c r="O130" s="26" t="n">
        <v>39</v>
      </c>
      <c r="P130" s="26" t="n">
        <v>39</v>
      </c>
      <c r="Q130" s="26" t="n">
        <v>61</v>
      </c>
      <c r="R130" s="26" t="n">
        <v>61</v>
      </c>
      <c r="S130" s="26" t="n">
        <v>0</v>
      </c>
      <c r="T130" s="26" t="n">
        <v>0</v>
      </c>
      <c r="U130" s="26" t="n">
        <v>100</v>
      </c>
      <c r="V130" s="26" t="n">
        <v>100.1</v>
      </c>
      <c r="W130" s="26" t="n">
        <v>5.19835299707023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2</v>
      </c>
      <c r="AB130" s="26" t="n">
        <f aca="false">IF(K130="","",K130/100)</f>
        <v>0.19365</v>
      </c>
      <c r="AC130" s="26" t="n">
        <f aca="false">IF(L130="","",L130/100)</f>
        <v>0</v>
      </c>
      <c r="AD130" s="26" t="n">
        <f aca="false">IF(M130="","",M130/100)</f>
        <v>0.0009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40</v>
      </c>
      <c r="BI130" s="26" t="n">
        <v>38.73</v>
      </c>
      <c r="BJ130" s="26" t="n">
        <v>0</v>
      </c>
      <c r="BK130" s="26" t="n">
        <v>0.18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0</v>
      </c>
      <c r="CL130" s="26" t="n">
        <v>10</v>
      </c>
      <c r="CM130" s="26" t="n">
        <v>0</v>
      </c>
      <c r="CN130" s="26" t="n">
        <v>25.5</v>
      </c>
      <c r="CO130" s="26" t="n">
        <v>25</v>
      </c>
      <c r="CP130" s="26" t="n">
        <v>1</v>
      </c>
      <c r="CQ130" s="26" t="n">
        <v>75</v>
      </c>
      <c r="CR130" s="26" t="n">
        <v>75</v>
      </c>
      <c r="CS130" s="26" t="n">
        <v>0</v>
      </c>
      <c r="CT130" s="26" t="n">
        <v>0</v>
      </c>
      <c r="CU130" s="26" t="n">
        <v>61</v>
      </c>
      <c r="CV130" s="26" t="n">
        <v>61</v>
      </c>
      <c r="CW130" s="26" t="n">
        <v>100</v>
      </c>
      <c r="CX130" s="26" t="n">
        <v>100.1</v>
      </c>
      <c r="CY130" s="26" t="n">
        <v>39</v>
      </c>
      <c r="CZ130" s="26" t="n">
        <v>39</v>
      </c>
      <c r="DA130" s="26" t="n">
        <v>0</v>
      </c>
      <c r="DB130" s="26" t="n">
        <v>0</v>
      </c>
      <c r="DC130" s="26" t="n">
        <v>75</v>
      </c>
      <c r="DD130" s="26" t="n">
        <v>75</v>
      </c>
      <c r="DE130" s="26" t="n">
        <v>0</v>
      </c>
      <c r="DF130" s="26" t="n">
        <v>0</v>
      </c>
      <c r="DG130" s="26" t="n">
        <v>0</v>
      </c>
      <c r="DH130" s="26" t="n">
        <v>106344</v>
      </c>
    </row>
    <row r="131" customFormat="false" ht="15" hidden="false" customHeight="false" outlineLevel="0" collapsed="false">
      <c r="A131" s="25" t="n">
        <v>25.04</v>
      </c>
      <c r="B131" s="26" t="n">
        <v>5.3143</v>
      </c>
      <c r="C131" s="26" t="n">
        <v>105.2003</v>
      </c>
      <c r="D131" s="26" t="n">
        <v>0.0019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15</v>
      </c>
      <c r="J131" s="26" t="n">
        <v>20</v>
      </c>
      <c r="K131" s="26" t="n">
        <v>19.395</v>
      </c>
      <c r="L131" s="26" t="n">
        <v>0</v>
      </c>
      <c r="M131" s="26" t="n">
        <v>0.085</v>
      </c>
      <c r="N131" s="26" t="n">
        <v>200</v>
      </c>
      <c r="O131" s="26" t="n">
        <v>39</v>
      </c>
      <c r="P131" s="26" t="n">
        <v>39</v>
      </c>
      <c r="Q131" s="26" t="n">
        <v>61</v>
      </c>
      <c r="R131" s="26" t="n">
        <v>60.9</v>
      </c>
      <c r="S131" s="26" t="n">
        <v>0</v>
      </c>
      <c r="T131" s="26" t="n">
        <v>0</v>
      </c>
      <c r="U131" s="26" t="n">
        <v>100</v>
      </c>
      <c r="V131" s="26" t="n">
        <v>100</v>
      </c>
      <c r="W131" s="26" t="n">
        <v>5.20033256789929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2</v>
      </c>
      <c r="AB131" s="26" t="n">
        <f aca="false">IF(K131="","",K131/100)</f>
        <v>0.19395</v>
      </c>
      <c r="AC131" s="26" t="n">
        <f aca="false">IF(L131="","",L131/100)</f>
        <v>0</v>
      </c>
      <c r="AD131" s="26" t="n">
        <f aca="false">IF(M131="","",M131/100)</f>
        <v>0.00085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40</v>
      </c>
      <c r="BI131" s="26" t="n">
        <v>38.79</v>
      </c>
      <c r="BJ131" s="26" t="n">
        <v>0</v>
      </c>
      <c r="BK131" s="26" t="n">
        <v>0.17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0</v>
      </c>
      <c r="CL131" s="26" t="n">
        <v>12.9</v>
      </c>
      <c r="CM131" s="26" t="n">
        <v>0</v>
      </c>
      <c r="CN131" s="26" t="n">
        <v>25.5</v>
      </c>
      <c r="CO131" s="26" t="n">
        <v>24.9</v>
      </c>
      <c r="CP131" s="26" t="n">
        <v>1</v>
      </c>
      <c r="CQ131" s="26" t="n">
        <v>75</v>
      </c>
      <c r="CR131" s="26" t="n">
        <v>75</v>
      </c>
      <c r="CS131" s="26" t="n">
        <v>0</v>
      </c>
      <c r="CT131" s="26" t="n">
        <v>0</v>
      </c>
      <c r="CU131" s="26" t="n">
        <v>61</v>
      </c>
      <c r="CV131" s="26" t="n">
        <v>60.9</v>
      </c>
      <c r="CW131" s="26" t="n">
        <v>100</v>
      </c>
      <c r="CX131" s="26" t="n">
        <v>100</v>
      </c>
      <c r="CY131" s="26" t="n">
        <v>39</v>
      </c>
      <c r="CZ131" s="26" t="n">
        <v>39</v>
      </c>
      <c r="DA131" s="26" t="n">
        <v>0</v>
      </c>
      <c r="DB131" s="26" t="n">
        <v>0</v>
      </c>
      <c r="DC131" s="26" t="n">
        <v>75</v>
      </c>
      <c r="DD131" s="26" t="n">
        <v>75</v>
      </c>
      <c r="DE131" s="26" t="n">
        <v>0</v>
      </c>
      <c r="DF131" s="26" t="n">
        <v>0</v>
      </c>
      <c r="DG131" s="26" t="n">
        <v>0</v>
      </c>
      <c r="DH131" s="26" t="n">
        <v>106327</v>
      </c>
    </row>
    <row r="132" customFormat="false" ht="15" hidden="false" customHeight="false" outlineLevel="0" collapsed="false">
      <c r="A132" s="25" t="n">
        <v>25.37</v>
      </c>
      <c r="B132" s="26" t="n">
        <v>5.3143</v>
      </c>
      <c r="C132" s="26" t="n">
        <v>105.2003</v>
      </c>
      <c r="D132" s="26" t="n">
        <v>0.0019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17</v>
      </c>
      <c r="J132" s="26" t="n">
        <v>20</v>
      </c>
      <c r="K132" s="26" t="n">
        <v>19.385</v>
      </c>
      <c r="L132" s="26" t="n">
        <v>0</v>
      </c>
      <c r="M132" s="26" t="n">
        <v>0.105</v>
      </c>
      <c r="N132" s="26" t="n">
        <v>200</v>
      </c>
      <c r="O132" s="26" t="n">
        <v>39</v>
      </c>
      <c r="P132" s="26" t="n">
        <v>39</v>
      </c>
      <c r="Q132" s="26" t="n">
        <v>61</v>
      </c>
      <c r="R132" s="26" t="n">
        <v>61.1</v>
      </c>
      <c r="S132" s="26" t="n">
        <v>0</v>
      </c>
      <c r="T132" s="26" t="n">
        <v>0</v>
      </c>
      <c r="U132" s="26" t="n">
        <v>100</v>
      </c>
      <c r="V132" s="26" t="n">
        <v>100</v>
      </c>
      <c r="W132" s="26" t="n">
        <v>5.20033256789929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2</v>
      </c>
      <c r="AB132" s="26" t="n">
        <f aca="false">IF(K132="","",K132/100)</f>
        <v>0.19385</v>
      </c>
      <c r="AC132" s="26" t="n">
        <f aca="false">IF(L132="","",L132/100)</f>
        <v>0</v>
      </c>
      <c r="AD132" s="26" t="n">
        <f aca="false">IF(M132="","",M132/100)</f>
        <v>0.00105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40</v>
      </c>
      <c r="BI132" s="26" t="n">
        <v>38.77</v>
      </c>
      <c r="BJ132" s="26" t="n">
        <v>0</v>
      </c>
      <c r="BK132" s="26" t="n">
        <v>0.21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0</v>
      </c>
      <c r="CL132" s="26" t="n">
        <v>13</v>
      </c>
      <c r="CM132" s="26" t="n">
        <v>0</v>
      </c>
      <c r="CN132" s="26" t="n">
        <v>25.5</v>
      </c>
      <c r="CO132" s="26" t="n">
        <v>25</v>
      </c>
      <c r="CP132" s="26" t="n">
        <v>1</v>
      </c>
      <c r="CQ132" s="26" t="n">
        <v>75</v>
      </c>
      <c r="CR132" s="26" t="n">
        <v>75.1</v>
      </c>
      <c r="CS132" s="26" t="n">
        <v>0</v>
      </c>
      <c r="CT132" s="26" t="n">
        <v>0</v>
      </c>
      <c r="CU132" s="26" t="n">
        <v>61</v>
      </c>
      <c r="CV132" s="26" t="n">
        <v>61.1</v>
      </c>
      <c r="CW132" s="26" t="n">
        <v>100</v>
      </c>
      <c r="CX132" s="26" t="n">
        <v>100</v>
      </c>
      <c r="CY132" s="26" t="n">
        <v>39</v>
      </c>
      <c r="CZ132" s="26" t="n">
        <v>39</v>
      </c>
      <c r="DA132" s="26" t="n">
        <v>0</v>
      </c>
      <c r="DB132" s="26" t="n">
        <v>0</v>
      </c>
      <c r="DC132" s="26" t="n">
        <v>75</v>
      </c>
      <c r="DD132" s="26" t="n">
        <v>75.1</v>
      </c>
      <c r="DE132" s="26" t="n">
        <v>0</v>
      </c>
      <c r="DF132" s="26" t="n">
        <v>0</v>
      </c>
      <c r="DG132" s="26" t="n">
        <v>0</v>
      </c>
      <c r="DH132" s="26" t="n">
        <v>106339</v>
      </c>
    </row>
    <row r="133" customFormat="false" ht="15" hidden="false" customHeight="false" outlineLevel="0" collapsed="false">
      <c r="A133" s="25" t="n">
        <v>25.71</v>
      </c>
      <c r="B133" s="26" t="n">
        <v>5.3144</v>
      </c>
      <c r="C133" s="26" t="n">
        <v>105.2023</v>
      </c>
      <c r="D133" s="26" t="n">
        <v>0.0019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15</v>
      </c>
      <c r="J133" s="26" t="n">
        <v>20</v>
      </c>
      <c r="K133" s="26" t="n">
        <v>19.375</v>
      </c>
      <c r="L133" s="26" t="n">
        <v>0</v>
      </c>
      <c r="M133" s="26" t="n">
        <v>0.105</v>
      </c>
      <c r="N133" s="26" t="n">
        <v>200</v>
      </c>
      <c r="O133" s="26" t="n">
        <v>39</v>
      </c>
      <c r="P133" s="26" t="n">
        <v>39</v>
      </c>
      <c r="Q133" s="26" t="n">
        <v>61</v>
      </c>
      <c r="R133" s="26" t="n">
        <v>61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5.20231213872833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2</v>
      </c>
      <c r="AB133" s="26" t="n">
        <f aca="false">IF(K133="","",K133/100)</f>
        <v>0.19375</v>
      </c>
      <c r="AC133" s="26" t="n">
        <f aca="false">IF(L133="","",L133/100)</f>
        <v>0</v>
      </c>
      <c r="AD133" s="26" t="n">
        <f aca="false">IF(M133="","",M133/100)</f>
        <v>0.00105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40</v>
      </c>
      <c r="BI133" s="26" t="n">
        <v>38.75</v>
      </c>
      <c r="BJ133" s="26" t="n">
        <v>0</v>
      </c>
      <c r="BK133" s="26" t="n">
        <v>0.21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0</v>
      </c>
      <c r="CL133" s="26" t="n">
        <v>12.4</v>
      </c>
      <c r="CM133" s="26" t="n">
        <v>0</v>
      </c>
      <c r="CN133" s="26" t="n">
        <v>25.5</v>
      </c>
      <c r="CO133" s="26" t="n">
        <v>24.9</v>
      </c>
      <c r="CP133" s="26" t="n">
        <v>1</v>
      </c>
      <c r="CQ133" s="26" t="n">
        <v>75</v>
      </c>
      <c r="CR133" s="26" t="n">
        <v>75</v>
      </c>
      <c r="CS133" s="26" t="n">
        <v>0</v>
      </c>
      <c r="CT133" s="26" t="n">
        <v>0</v>
      </c>
      <c r="CU133" s="26" t="n">
        <v>61</v>
      </c>
      <c r="CV133" s="26" t="n">
        <v>61</v>
      </c>
      <c r="CW133" s="26" t="n">
        <v>100</v>
      </c>
      <c r="CX133" s="26" t="n">
        <v>100</v>
      </c>
      <c r="CY133" s="26" t="n">
        <v>39</v>
      </c>
      <c r="CZ133" s="26" t="n">
        <v>39</v>
      </c>
      <c r="DA133" s="26" t="n">
        <v>0</v>
      </c>
      <c r="DB133" s="26" t="n">
        <v>0</v>
      </c>
      <c r="DC133" s="26" t="n">
        <v>75</v>
      </c>
      <c r="DD133" s="26" t="n">
        <v>75</v>
      </c>
      <c r="DE133" s="26" t="n">
        <v>0</v>
      </c>
      <c r="DF133" s="26" t="n">
        <v>0</v>
      </c>
      <c r="DG133" s="26" t="n">
        <v>0</v>
      </c>
      <c r="DH133" s="26" t="n">
        <v>106343</v>
      </c>
    </row>
    <row r="134" customFormat="false" ht="15" hidden="false" customHeight="false" outlineLevel="0" collapsed="false">
      <c r="A134" s="25" t="n">
        <v>26.04</v>
      </c>
      <c r="B134" s="26" t="n">
        <v>5.3144</v>
      </c>
      <c r="C134" s="26" t="n">
        <v>105.2023</v>
      </c>
      <c r="D134" s="26" t="n">
        <v>0.0019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15</v>
      </c>
      <c r="J134" s="26" t="n">
        <v>20</v>
      </c>
      <c r="K134" s="26" t="n">
        <v>19.385</v>
      </c>
      <c r="L134" s="26" t="n">
        <v>0</v>
      </c>
      <c r="M134" s="26" t="n">
        <v>0.09</v>
      </c>
      <c r="N134" s="26" t="n">
        <v>200</v>
      </c>
      <c r="O134" s="26" t="n">
        <v>39</v>
      </c>
      <c r="P134" s="26" t="n">
        <v>39</v>
      </c>
      <c r="Q134" s="26" t="n">
        <v>61</v>
      </c>
      <c r="R134" s="26" t="n">
        <v>61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5.20231213872833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2</v>
      </c>
      <c r="AB134" s="26" t="n">
        <f aca="false">IF(K134="","",K134/100)</f>
        <v>0.19385</v>
      </c>
      <c r="AC134" s="26" t="n">
        <f aca="false">IF(L134="","",L134/100)</f>
        <v>0</v>
      </c>
      <c r="AD134" s="26" t="n">
        <f aca="false">IF(M134="","",M134/100)</f>
        <v>0.0009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40</v>
      </c>
      <c r="BI134" s="26" t="n">
        <v>38.77</v>
      </c>
      <c r="BJ134" s="26" t="n">
        <v>0</v>
      </c>
      <c r="BK134" s="26" t="n">
        <v>0.18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0</v>
      </c>
      <c r="CL134" s="26" t="n">
        <v>13.6</v>
      </c>
      <c r="CM134" s="26" t="n">
        <v>0</v>
      </c>
      <c r="CN134" s="26" t="n">
        <v>25.5</v>
      </c>
      <c r="CO134" s="26" t="n">
        <v>24.9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61</v>
      </c>
      <c r="CV134" s="26" t="n">
        <v>61</v>
      </c>
      <c r="CW134" s="26" t="n">
        <v>100</v>
      </c>
      <c r="CX134" s="26" t="n">
        <v>100</v>
      </c>
      <c r="CY134" s="26" t="n">
        <v>39</v>
      </c>
      <c r="CZ134" s="26" t="n">
        <v>39</v>
      </c>
      <c r="DA134" s="26" t="n">
        <v>0</v>
      </c>
      <c r="DB134" s="26" t="n">
        <v>0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06334</v>
      </c>
    </row>
    <row r="135" customFormat="false" ht="15" hidden="false" customHeight="false" outlineLevel="0" collapsed="false">
      <c r="A135" s="25" t="n">
        <v>26.38</v>
      </c>
      <c r="B135" s="26" t="n">
        <v>5.3144</v>
      </c>
      <c r="C135" s="26" t="n">
        <v>105.2023</v>
      </c>
      <c r="D135" s="26" t="n">
        <v>0.0019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15</v>
      </c>
      <c r="J135" s="26" t="n">
        <v>20</v>
      </c>
      <c r="K135" s="26" t="n">
        <v>19.36</v>
      </c>
      <c r="L135" s="26" t="n">
        <v>0</v>
      </c>
      <c r="M135" s="26" t="n">
        <v>0.095</v>
      </c>
      <c r="N135" s="26" t="n">
        <v>200</v>
      </c>
      <c r="O135" s="26" t="n">
        <v>39</v>
      </c>
      <c r="P135" s="26" t="n">
        <v>39</v>
      </c>
      <c r="Q135" s="26" t="n">
        <v>61</v>
      </c>
      <c r="R135" s="26" t="n">
        <v>61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5.20231213872833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2</v>
      </c>
      <c r="AB135" s="26" t="n">
        <f aca="false">IF(K135="","",K135/100)</f>
        <v>0.1936</v>
      </c>
      <c r="AC135" s="26" t="n">
        <f aca="false">IF(L135="","",L135/100)</f>
        <v>0</v>
      </c>
      <c r="AD135" s="26" t="n">
        <f aca="false">IF(M135="","",M135/100)</f>
        <v>0.00095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40</v>
      </c>
      <c r="BI135" s="26" t="n">
        <v>38.72</v>
      </c>
      <c r="BJ135" s="26" t="n">
        <v>0</v>
      </c>
      <c r="BK135" s="26" t="n">
        <v>0.19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0</v>
      </c>
      <c r="CL135" s="26" t="n">
        <v>13.2</v>
      </c>
      <c r="CM135" s="26" t="n">
        <v>0</v>
      </c>
      <c r="CN135" s="26" t="n">
        <v>25.5</v>
      </c>
      <c r="CO135" s="26" t="n">
        <v>24.9</v>
      </c>
      <c r="CP135" s="26" t="n">
        <v>1</v>
      </c>
      <c r="CQ135" s="26" t="n">
        <v>75</v>
      </c>
      <c r="CR135" s="26" t="n">
        <v>75</v>
      </c>
      <c r="CS135" s="26" t="n">
        <v>0</v>
      </c>
      <c r="CT135" s="26" t="n">
        <v>0</v>
      </c>
      <c r="CU135" s="26" t="n">
        <v>61</v>
      </c>
      <c r="CV135" s="26" t="n">
        <v>61</v>
      </c>
      <c r="CW135" s="26" t="n">
        <v>100</v>
      </c>
      <c r="CX135" s="26" t="n">
        <v>100</v>
      </c>
      <c r="CY135" s="26" t="n">
        <v>39</v>
      </c>
      <c r="CZ135" s="26" t="n">
        <v>39</v>
      </c>
      <c r="DA135" s="26" t="n">
        <v>0</v>
      </c>
      <c r="DB135" s="26" t="n">
        <v>0</v>
      </c>
      <c r="DC135" s="26" t="n">
        <v>75</v>
      </c>
      <c r="DD135" s="26" t="n">
        <v>75</v>
      </c>
      <c r="DE135" s="26" t="n">
        <v>0</v>
      </c>
      <c r="DF135" s="26" t="n">
        <v>0</v>
      </c>
      <c r="DG135" s="26" t="n">
        <v>0</v>
      </c>
      <c r="DH135" s="26" t="n">
        <v>106338</v>
      </c>
    </row>
    <row r="136" customFormat="false" ht="15" hidden="false" customHeight="false" outlineLevel="0" collapsed="false">
      <c r="A136" s="25" t="n">
        <v>26.71</v>
      </c>
      <c r="B136" s="26" t="n">
        <v>5.3144</v>
      </c>
      <c r="C136" s="26" t="n">
        <v>105.2023</v>
      </c>
      <c r="D136" s="26" t="n">
        <v>0.002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15</v>
      </c>
      <c r="J136" s="26" t="n">
        <v>20</v>
      </c>
      <c r="K136" s="26" t="n">
        <v>19.37</v>
      </c>
      <c r="L136" s="26" t="n">
        <v>0</v>
      </c>
      <c r="M136" s="26" t="n">
        <v>0.1</v>
      </c>
      <c r="N136" s="26" t="n">
        <v>200</v>
      </c>
      <c r="O136" s="26" t="n">
        <v>39</v>
      </c>
      <c r="P136" s="26" t="n">
        <v>39</v>
      </c>
      <c r="Q136" s="26" t="n">
        <v>61</v>
      </c>
      <c r="R136" s="26" t="n">
        <v>60.9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5.20231213872833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2</v>
      </c>
      <c r="AB136" s="26" t="n">
        <f aca="false">IF(K136="","",K136/100)</f>
        <v>0.1937</v>
      </c>
      <c r="AC136" s="26" t="n">
        <f aca="false">IF(L136="","",L136/100)</f>
        <v>0</v>
      </c>
      <c r="AD136" s="26" t="n">
        <f aca="false">IF(M136="","",M136/100)</f>
        <v>0.001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40</v>
      </c>
      <c r="BI136" s="26" t="n">
        <v>38.74</v>
      </c>
      <c r="BJ136" s="26" t="n">
        <v>0</v>
      </c>
      <c r="BK136" s="26" t="n">
        <v>0.2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0</v>
      </c>
      <c r="CL136" s="26" t="n">
        <v>12.9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4.9</v>
      </c>
      <c r="CS136" s="26" t="n">
        <v>0</v>
      </c>
      <c r="CT136" s="26" t="n">
        <v>0</v>
      </c>
      <c r="CU136" s="26" t="n">
        <v>61</v>
      </c>
      <c r="CV136" s="26" t="n">
        <v>60.9</v>
      </c>
      <c r="CW136" s="26" t="n">
        <v>100</v>
      </c>
      <c r="CX136" s="26" t="n">
        <v>100</v>
      </c>
      <c r="CY136" s="26" t="n">
        <v>39</v>
      </c>
      <c r="CZ136" s="26" t="n">
        <v>39</v>
      </c>
      <c r="DA136" s="26" t="n">
        <v>0</v>
      </c>
      <c r="DB136" s="26" t="n">
        <v>0</v>
      </c>
      <c r="DC136" s="26" t="n">
        <v>75</v>
      </c>
      <c r="DD136" s="26" t="n">
        <v>74.9</v>
      </c>
      <c r="DE136" s="26" t="n">
        <v>0</v>
      </c>
      <c r="DF136" s="26" t="n">
        <v>0</v>
      </c>
      <c r="DG136" s="26" t="n">
        <v>0</v>
      </c>
      <c r="DH136" s="26" t="n">
        <v>106339</v>
      </c>
    </row>
    <row r="137" customFormat="false" ht="15" hidden="false" customHeight="false" outlineLevel="0" collapsed="false">
      <c r="A137" s="25" t="n">
        <v>27.04</v>
      </c>
      <c r="B137" s="26" t="n">
        <v>5.3144</v>
      </c>
      <c r="C137" s="26" t="n">
        <v>105.2023</v>
      </c>
      <c r="D137" s="26" t="n">
        <v>0.002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14</v>
      </c>
      <c r="J137" s="26" t="n">
        <v>20</v>
      </c>
      <c r="K137" s="26" t="n">
        <v>19.38</v>
      </c>
      <c r="L137" s="26" t="n">
        <v>0</v>
      </c>
      <c r="M137" s="26" t="n">
        <v>0.11</v>
      </c>
      <c r="N137" s="26" t="n">
        <v>200</v>
      </c>
      <c r="O137" s="26" t="n">
        <v>39</v>
      </c>
      <c r="P137" s="26" t="n">
        <v>39</v>
      </c>
      <c r="Q137" s="26" t="n">
        <v>61</v>
      </c>
      <c r="R137" s="26" t="n">
        <v>60.9</v>
      </c>
      <c r="S137" s="26" t="n">
        <v>0</v>
      </c>
      <c r="T137" s="26" t="n">
        <v>0</v>
      </c>
      <c r="U137" s="26" t="n">
        <v>100</v>
      </c>
      <c r="V137" s="26" t="n">
        <v>100</v>
      </c>
      <c r="W137" s="26" t="n">
        <v>5.20231213872833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2</v>
      </c>
      <c r="AB137" s="26" t="n">
        <f aca="false">IF(K137="","",K137/100)</f>
        <v>0.1938</v>
      </c>
      <c r="AC137" s="26" t="n">
        <f aca="false">IF(L137="","",L137/100)</f>
        <v>0</v>
      </c>
      <c r="AD137" s="26" t="n">
        <f aca="false">IF(M137="","",M137/100)</f>
        <v>0.0011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40</v>
      </c>
      <c r="BI137" s="26" t="n">
        <v>38.76</v>
      </c>
      <c r="BJ137" s="26" t="n">
        <v>0</v>
      </c>
      <c r="BK137" s="26" t="n">
        <v>0.22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0</v>
      </c>
      <c r="CL137" s="26" t="n">
        <v>14.6</v>
      </c>
      <c r="CM137" s="26" t="n">
        <v>0</v>
      </c>
      <c r="CN137" s="26" t="n">
        <v>25.5</v>
      </c>
      <c r="CO137" s="26" t="n">
        <v>24.9</v>
      </c>
      <c r="CP137" s="26" t="n">
        <v>1</v>
      </c>
      <c r="CQ137" s="26" t="n">
        <v>75</v>
      </c>
      <c r="CR137" s="26" t="n">
        <v>75</v>
      </c>
      <c r="CS137" s="26" t="n">
        <v>0</v>
      </c>
      <c r="CT137" s="26" t="n">
        <v>0</v>
      </c>
      <c r="CU137" s="26" t="n">
        <v>61</v>
      </c>
      <c r="CV137" s="26" t="n">
        <v>60.9</v>
      </c>
      <c r="CW137" s="26" t="n">
        <v>100</v>
      </c>
      <c r="CX137" s="26" t="n">
        <v>100</v>
      </c>
      <c r="CY137" s="26" t="n">
        <v>39</v>
      </c>
      <c r="CZ137" s="26" t="n">
        <v>39</v>
      </c>
      <c r="DA137" s="26" t="n">
        <v>0</v>
      </c>
      <c r="DB137" s="26" t="n">
        <v>0</v>
      </c>
      <c r="DC137" s="26" t="n">
        <v>75</v>
      </c>
      <c r="DD137" s="26" t="n">
        <v>75</v>
      </c>
      <c r="DE137" s="26" t="n">
        <v>0</v>
      </c>
      <c r="DF137" s="26" t="n">
        <v>0</v>
      </c>
      <c r="DG137" s="26" t="n">
        <v>0</v>
      </c>
      <c r="DH137" s="26" t="n">
        <v>106348</v>
      </c>
    </row>
    <row r="138" customFormat="false" ht="15" hidden="false" customHeight="false" outlineLevel="0" collapsed="false">
      <c r="A138" s="25" t="n">
        <v>27.38</v>
      </c>
      <c r="B138" s="26" t="n">
        <v>5.3144</v>
      </c>
      <c r="C138" s="26" t="n">
        <v>105.2023</v>
      </c>
      <c r="D138" s="26" t="n">
        <v>0.002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15</v>
      </c>
      <c r="J138" s="26" t="n">
        <v>20</v>
      </c>
      <c r="K138" s="26" t="n">
        <v>19.38</v>
      </c>
      <c r="L138" s="26" t="n">
        <v>0</v>
      </c>
      <c r="M138" s="26" t="n">
        <v>0.09</v>
      </c>
      <c r="N138" s="26" t="n">
        <v>200</v>
      </c>
      <c r="O138" s="26" t="n">
        <v>39</v>
      </c>
      <c r="P138" s="26" t="n">
        <v>39</v>
      </c>
      <c r="Q138" s="26" t="n">
        <v>61</v>
      </c>
      <c r="R138" s="26" t="n">
        <v>61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5.20231213872833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2</v>
      </c>
      <c r="AB138" s="26" t="n">
        <f aca="false">IF(K138="","",K138/100)</f>
        <v>0.1938</v>
      </c>
      <c r="AC138" s="26" t="n">
        <f aca="false">IF(L138="","",L138/100)</f>
        <v>0</v>
      </c>
      <c r="AD138" s="26" t="n">
        <f aca="false">IF(M138="","",M138/100)</f>
        <v>0.0009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40</v>
      </c>
      <c r="BI138" s="26" t="n">
        <v>38.76</v>
      </c>
      <c r="BJ138" s="26" t="n">
        <v>0</v>
      </c>
      <c r="BK138" s="26" t="n">
        <v>0.18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0</v>
      </c>
      <c r="CL138" s="26" t="n">
        <v>29.4</v>
      </c>
      <c r="CM138" s="26" t="n">
        <v>0</v>
      </c>
      <c r="CN138" s="26" t="n">
        <v>25.5</v>
      </c>
      <c r="CO138" s="26" t="n">
        <v>24.8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61</v>
      </c>
      <c r="CV138" s="26" t="n">
        <v>61</v>
      </c>
      <c r="CW138" s="26" t="n">
        <v>100</v>
      </c>
      <c r="CX138" s="26" t="n">
        <v>100</v>
      </c>
      <c r="CY138" s="26" t="n">
        <v>39</v>
      </c>
      <c r="CZ138" s="26" t="n">
        <v>39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34</v>
      </c>
    </row>
    <row r="139" customFormat="false" ht="15" hidden="false" customHeight="false" outlineLevel="0" collapsed="false">
      <c r="A139" s="25" t="n">
        <v>27.71</v>
      </c>
      <c r="B139" s="26" t="n">
        <v>5.3145</v>
      </c>
      <c r="C139" s="26" t="n">
        <v>105.2043</v>
      </c>
      <c r="D139" s="26" t="n">
        <v>0.0019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16</v>
      </c>
      <c r="J139" s="26" t="n">
        <v>20</v>
      </c>
      <c r="K139" s="26" t="n">
        <v>19.37</v>
      </c>
      <c r="L139" s="26" t="n">
        <v>0</v>
      </c>
      <c r="M139" s="26" t="n">
        <v>0.095</v>
      </c>
      <c r="N139" s="26" t="n">
        <v>200</v>
      </c>
      <c r="O139" s="26" t="n">
        <v>39</v>
      </c>
      <c r="P139" s="26" t="n">
        <v>39</v>
      </c>
      <c r="Q139" s="26" t="n">
        <v>61</v>
      </c>
      <c r="R139" s="26" t="n">
        <v>60.9</v>
      </c>
      <c r="S139" s="26" t="n">
        <v>0</v>
      </c>
      <c r="T139" s="26" t="n">
        <v>0</v>
      </c>
      <c r="U139" s="26" t="n">
        <v>100</v>
      </c>
      <c r="V139" s="26" t="n">
        <v>100</v>
      </c>
      <c r="W139" s="26" t="n">
        <v>5.20429170955737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2</v>
      </c>
      <c r="AB139" s="26" t="n">
        <f aca="false">IF(K139="","",K139/100)</f>
        <v>0.1937</v>
      </c>
      <c r="AC139" s="26" t="n">
        <f aca="false">IF(L139="","",L139/100)</f>
        <v>0</v>
      </c>
      <c r="AD139" s="26" t="n">
        <f aca="false">IF(M139="","",M139/100)</f>
        <v>0.00095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40</v>
      </c>
      <c r="BI139" s="26" t="n">
        <v>38.74</v>
      </c>
      <c r="BJ139" s="26" t="n">
        <v>0</v>
      </c>
      <c r="BK139" s="26" t="n">
        <v>0.19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0</v>
      </c>
      <c r="CL139" s="26" t="n">
        <v>12.4</v>
      </c>
      <c r="CM139" s="26" t="n">
        <v>0</v>
      </c>
      <c r="CN139" s="26" t="n">
        <v>25.5</v>
      </c>
      <c r="CO139" s="26" t="n">
        <v>25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61</v>
      </c>
      <c r="CV139" s="26" t="n">
        <v>60.9</v>
      </c>
      <c r="CW139" s="26" t="n">
        <v>100</v>
      </c>
      <c r="CX139" s="26" t="n">
        <v>100</v>
      </c>
      <c r="CY139" s="26" t="n">
        <v>39</v>
      </c>
      <c r="CZ139" s="26" t="n">
        <v>39</v>
      </c>
      <c r="DA139" s="26" t="n">
        <v>0</v>
      </c>
      <c r="DB139" s="26" t="n">
        <v>0</v>
      </c>
      <c r="DC139" s="26" t="n">
        <v>75</v>
      </c>
      <c r="DD139" s="26" t="n">
        <v>75</v>
      </c>
      <c r="DE139" s="26" t="n">
        <v>0</v>
      </c>
      <c r="DF139" s="26" t="n">
        <v>0</v>
      </c>
      <c r="DG139" s="26" t="n">
        <v>0</v>
      </c>
      <c r="DH139" s="26" t="n">
        <v>106357</v>
      </c>
    </row>
    <row r="140" customFormat="false" ht="15" hidden="false" customHeight="false" outlineLevel="0" collapsed="false">
      <c r="A140" s="25" t="n">
        <v>28.05</v>
      </c>
      <c r="B140" s="26" t="n">
        <v>5.3145</v>
      </c>
      <c r="C140" s="26" t="n">
        <v>105.2043</v>
      </c>
      <c r="D140" s="26" t="n">
        <v>0.0019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15</v>
      </c>
      <c r="J140" s="26" t="n">
        <v>20</v>
      </c>
      <c r="K140" s="26" t="n">
        <v>19.395</v>
      </c>
      <c r="L140" s="26" t="n">
        <v>0</v>
      </c>
      <c r="M140" s="26" t="n">
        <v>0.105</v>
      </c>
      <c r="N140" s="26" t="n">
        <v>200</v>
      </c>
      <c r="O140" s="26" t="n">
        <v>39</v>
      </c>
      <c r="P140" s="26" t="n">
        <v>39</v>
      </c>
      <c r="Q140" s="26" t="n">
        <v>61</v>
      </c>
      <c r="R140" s="26" t="n">
        <v>60.9</v>
      </c>
      <c r="S140" s="26" t="n">
        <v>0</v>
      </c>
      <c r="T140" s="26" t="n">
        <v>0</v>
      </c>
      <c r="U140" s="26" t="n">
        <v>100</v>
      </c>
      <c r="V140" s="26" t="n">
        <v>100</v>
      </c>
      <c r="W140" s="26" t="n">
        <v>5.20429170955737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2</v>
      </c>
      <c r="AB140" s="26" t="n">
        <f aca="false">IF(K140="","",K140/100)</f>
        <v>0.19395</v>
      </c>
      <c r="AC140" s="26" t="n">
        <f aca="false">IF(L140="","",L140/100)</f>
        <v>0</v>
      </c>
      <c r="AD140" s="26" t="n">
        <f aca="false">IF(M140="","",M140/100)</f>
        <v>0.00105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40</v>
      </c>
      <c r="BI140" s="26" t="n">
        <v>38.79</v>
      </c>
      <c r="BJ140" s="26" t="n">
        <v>0</v>
      </c>
      <c r="BK140" s="26" t="n">
        <v>0.21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0</v>
      </c>
      <c r="CL140" s="26" t="n">
        <v>7.1</v>
      </c>
      <c r="CM140" s="26" t="n">
        <v>0</v>
      </c>
      <c r="CN140" s="26" t="n">
        <v>25.5</v>
      </c>
      <c r="CO140" s="26" t="n">
        <v>24.9</v>
      </c>
      <c r="CP140" s="26" t="n">
        <v>1</v>
      </c>
      <c r="CQ140" s="26" t="n">
        <v>75</v>
      </c>
      <c r="CR140" s="26" t="n">
        <v>75</v>
      </c>
      <c r="CS140" s="26" t="n">
        <v>0</v>
      </c>
      <c r="CT140" s="26" t="n">
        <v>0</v>
      </c>
      <c r="CU140" s="26" t="n">
        <v>61</v>
      </c>
      <c r="CV140" s="26" t="n">
        <v>60.9</v>
      </c>
      <c r="CW140" s="26" t="n">
        <v>100</v>
      </c>
      <c r="CX140" s="26" t="n">
        <v>100</v>
      </c>
      <c r="CY140" s="26" t="n">
        <v>39</v>
      </c>
      <c r="CZ140" s="26" t="n">
        <v>39</v>
      </c>
      <c r="DA140" s="26" t="n">
        <v>0</v>
      </c>
      <c r="DB140" s="26" t="n">
        <v>0</v>
      </c>
      <c r="DC140" s="26" t="n">
        <v>75</v>
      </c>
      <c r="DD140" s="26" t="n">
        <v>75</v>
      </c>
      <c r="DE140" s="26" t="n">
        <v>0</v>
      </c>
      <c r="DF140" s="26" t="n">
        <v>0</v>
      </c>
      <c r="DG140" s="26" t="n">
        <v>0</v>
      </c>
      <c r="DH140" s="26" t="n">
        <v>106343</v>
      </c>
    </row>
    <row r="141" customFormat="false" ht="15" hidden="false" customHeight="false" outlineLevel="0" collapsed="false">
      <c r="A141" s="25" t="n">
        <v>28.38</v>
      </c>
      <c r="B141" s="26" t="n">
        <v>5.3145</v>
      </c>
      <c r="C141" s="26" t="n">
        <v>105.2043</v>
      </c>
      <c r="D141" s="26" t="n">
        <v>0.0018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17</v>
      </c>
      <c r="J141" s="26" t="n">
        <v>20</v>
      </c>
      <c r="K141" s="26" t="n">
        <v>19.375</v>
      </c>
      <c r="L141" s="26" t="n">
        <v>0</v>
      </c>
      <c r="M141" s="26" t="n">
        <v>0.1</v>
      </c>
      <c r="N141" s="26" t="n">
        <v>200</v>
      </c>
      <c r="O141" s="26" t="n">
        <v>39</v>
      </c>
      <c r="P141" s="26" t="n">
        <v>38.9</v>
      </c>
      <c r="Q141" s="26" t="n">
        <v>61</v>
      </c>
      <c r="R141" s="26" t="n">
        <v>61</v>
      </c>
      <c r="S141" s="26" t="n">
        <v>0</v>
      </c>
      <c r="T141" s="26" t="n">
        <v>0</v>
      </c>
      <c r="U141" s="26" t="n">
        <v>100</v>
      </c>
      <c r="V141" s="26" t="n">
        <v>100</v>
      </c>
      <c r="W141" s="26" t="n">
        <v>5.20429170955737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2</v>
      </c>
      <c r="AB141" s="26" t="n">
        <f aca="false">IF(K141="","",K141/100)</f>
        <v>0.19375</v>
      </c>
      <c r="AC141" s="26" t="n">
        <f aca="false">IF(L141="","",L141/100)</f>
        <v>0</v>
      </c>
      <c r="AD141" s="26" t="n">
        <f aca="false">IF(M141="","",M141/100)</f>
        <v>0.001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40</v>
      </c>
      <c r="BI141" s="26" t="n">
        <v>38.75</v>
      </c>
      <c r="BJ141" s="26" t="n">
        <v>0</v>
      </c>
      <c r="BK141" s="26" t="n">
        <v>0.2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0</v>
      </c>
      <c r="CL141" s="26" t="n">
        <v>11.3</v>
      </c>
      <c r="CM141" s="26" t="n">
        <v>0</v>
      </c>
      <c r="CN141" s="26" t="n">
        <v>25.5</v>
      </c>
      <c r="CO141" s="26" t="n">
        <v>25</v>
      </c>
      <c r="CP141" s="26" t="n">
        <v>1</v>
      </c>
      <c r="CQ141" s="26" t="n">
        <v>75</v>
      </c>
      <c r="CR141" s="26" t="n">
        <v>74.9</v>
      </c>
      <c r="CS141" s="26" t="n">
        <v>0</v>
      </c>
      <c r="CT141" s="26" t="n">
        <v>0</v>
      </c>
      <c r="CU141" s="26" t="n">
        <v>61</v>
      </c>
      <c r="CV141" s="26" t="n">
        <v>61</v>
      </c>
      <c r="CW141" s="26" t="n">
        <v>100</v>
      </c>
      <c r="CX141" s="26" t="n">
        <v>100</v>
      </c>
      <c r="CY141" s="26" t="n">
        <v>39</v>
      </c>
      <c r="CZ141" s="26" t="n">
        <v>38.9</v>
      </c>
      <c r="DA141" s="26" t="n">
        <v>0</v>
      </c>
      <c r="DB141" s="26" t="n">
        <v>0</v>
      </c>
      <c r="DC141" s="26" t="n">
        <v>75</v>
      </c>
      <c r="DD141" s="26" t="n">
        <v>74.9</v>
      </c>
      <c r="DE141" s="26" t="n">
        <v>0</v>
      </c>
      <c r="DF141" s="26" t="n">
        <v>0</v>
      </c>
      <c r="DG141" s="26" t="n">
        <v>0</v>
      </c>
      <c r="DH141" s="26" t="n">
        <v>106340</v>
      </c>
    </row>
    <row r="142" customFormat="false" ht="15" hidden="false" customHeight="false" outlineLevel="0" collapsed="false">
      <c r="A142" s="25" t="n">
        <v>28.71</v>
      </c>
      <c r="B142" s="26" t="n">
        <v>5.3146</v>
      </c>
      <c r="C142" s="26" t="n">
        <v>105.2063</v>
      </c>
      <c r="D142" s="26" t="n">
        <v>0.0018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16</v>
      </c>
      <c r="J142" s="26" t="n">
        <v>20</v>
      </c>
      <c r="K142" s="26" t="n">
        <v>19.375</v>
      </c>
      <c r="L142" s="26" t="n">
        <v>0</v>
      </c>
      <c r="M142" s="26" t="n">
        <v>0.09</v>
      </c>
      <c r="N142" s="26" t="n">
        <v>200</v>
      </c>
      <c r="O142" s="26" t="n">
        <v>39</v>
      </c>
      <c r="P142" s="26" t="n">
        <v>39</v>
      </c>
      <c r="Q142" s="26" t="n">
        <v>61</v>
      </c>
      <c r="R142" s="26" t="n">
        <v>61</v>
      </c>
      <c r="S142" s="26" t="n">
        <v>0</v>
      </c>
      <c r="T142" s="26" t="n">
        <v>0</v>
      </c>
      <c r="U142" s="26" t="n">
        <v>100</v>
      </c>
      <c r="V142" s="26" t="n">
        <v>100</v>
      </c>
      <c r="W142" s="26" t="n">
        <v>5.20627128038643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2</v>
      </c>
      <c r="AB142" s="26" t="n">
        <f aca="false">IF(K142="","",K142/100)</f>
        <v>0.19375</v>
      </c>
      <c r="AC142" s="26" t="n">
        <f aca="false">IF(L142="","",L142/100)</f>
        <v>0</v>
      </c>
      <c r="AD142" s="26" t="n">
        <f aca="false">IF(M142="","",M142/100)</f>
        <v>0.0009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40</v>
      </c>
      <c r="BI142" s="26" t="n">
        <v>38.75</v>
      </c>
      <c r="BJ142" s="26" t="n">
        <v>0</v>
      </c>
      <c r="BK142" s="26" t="n">
        <v>0.18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0</v>
      </c>
      <c r="CL142" s="26" t="n">
        <v>9</v>
      </c>
      <c r="CM142" s="26" t="n">
        <v>0</v>
      </c>
      <c r="CN142" s="26" t="n">
        <v>25.5</v>
      </c>
      <c r="CO142" s="26" t="n">
        <v>24.9</v>
      </c>
      <c r="CP142" s="26" t="n">
        <v>1</v>
      </c>
      <c r="CQ142" s="26" t="n">
        <v>75</v>
      </c>
      <c r="CR142" s="26" t="n">
        <v>75.1</v>
      </c>
      <c r="CS142" s="26" t="n">
        <v>0</v>
      </c>
      <c r="CT142" s="26" t="n">
        <v>0</v>
      </c>
      <c r="CU142" s="26" t="n">
        <v>61</v>
      </c>
      <c r="CV142" s="26" t="n">
        <v>61</v>
      </c>
      <c r="CW142" s="26" t="n">
        <v>100</v>
      </c>
      <c r="CX142" s="26" t="n">
        <v>100</v>
      </c>
      <c r="CY142" s="26" t="n">
        <v>39</v>
      </c>
      <c r="CZ142" s="26" t="n">
        <v>39</v>
      </c>
      <c r="DA142" s="26" t="n">
        <v>0</v>
      </c>
      <c r="DB142" s="26" t="n">
        <v>0</v>
      </c>
      <c r="DC142" s="26" t="n">
        <v>75</v>
      </c>
      <c r="DD142" s="26" t="n">
        <v>75.1</v>
      </c>
      <c r="DE142" s="26" t="n">
        <v>0</v>
      </c>
      <c r="DF142" s="26" t="n">
        <v>0</v>
      </c>
      <c r="DG142" s="26" t="n">
        <v>0</v>
      </c>
      <c r="DH142" s="26" t="n">
        <v>106334</v>
      </c>
    </row>
    <row r="143" customFormat="false" ht="15" hidden="false" customHeight="false" outlineLevel="0" collapsed="false">
      <c r="A143" s="25" t="n">
        <v>29.05</v>
      </c>
      <c r="B143" s="26" t="n">
        <v>5.3146</v>
      </c>
      <c r="C143" s="26" t="n">
        <v>105.2063</v>
      </c>
      <c r="D143" s="26" t="n">
        <v>0.0017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17</v>
      </c>
      <c r="J143" s="26" t="n">
        <v>20</v>
      </c>
      <c r="K143" s="26" t="n">
        <v>19.37</v>
      </c>
      <c r="L143" s="26" t="n">
        <v>0</v>
      </c>
      <c r="M143" s="26" t="n">
        <v>0.09</v>
      </c>
      <c r="N143" s="26" t="n">
        <v>200</v>
      </c>
      <c r="O143" s="26" t="n">
        <v>39</v>
      </c>
      <c r="P143" s="26" t="n">
        <v>39</v>
      </c>
      <c r="Q143" s="26" t="n">
        <v>61</v>
      </c>
      <c r="R143" s="26" t="n">
        <v>60.9</v>
      </c>
      <c r="S143" s="26" t="n">
        <v>0</v>
      </c>
      <c r="T143" s="26" t="n">
        <v>0</v>
      </c>
      <c r="U143" s="26" t="n">
        <v>100</v>
      </c>
      <c r="V143" s="26" t="n">
        <v>100</v>
      </c>
      <c r="W143" s="26" t="n">
        <v>5.20627128038643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2</v>
      </c>
      <c r="AB143" s="26" t="n">
        <f aca="false">IF(K143="","",K143/100)</f>
        <v>0.1937</v>
      </c>
      <c r="AC143" s="26" t="n">
        <f aca="false">IF(L143="","",L143/100)</f>
        <v>0</v>
      </c>
      <c r="AD143" s="26" t="n">
        <f aca="false">IF(M143="","",M143/100)</f>
        <v>0.0009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40</v>
      </c>
      <c r="BI143" s="26" t="n">
        <v>38.74</v>
      </c>
      <c r="BJ143" s="26" t="n">
        <v>0</v>
      </c>
      <c r="BK143" s="26" t="n">
        <v>0.18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0</v>
      </c>
      <c r="CL143" s="26" t="n">
        <v>10.8</v>
      </c>
      <c r="CM143" s="26" t="n">
        <v>0</v>
      </c>
      <c r="CN143" s="26" t="n">
        <v>25.5</v>
      </c>
      <c r="CO143" s="26" t="n">
        <v>24.9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61</v>
      </c>
      <c r="CV143" s="26" t="n">
        <v>60.9</v>
      </c>
      <c r="CW143" s="26" t="n">
        <v>100</v>
      </c>
      <c r="CX143" s="26" t="n">
        <v>100</v>
      </c>
      <c r="CY143" s="26" t="n">
        <v>39</v>
      </c>
      <c r="CZ143" s="26" t="n">
        <v>39</v>
      </c>
      <c r="DA143" s="26" t="n">
        <v>0</v>
      </c>
      <c r="DB143" s="26" t="n">
        <v>0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06336</v>
      </c>
    </row>
    <row r="144" customFormat="false" ht="15" hidden="false" customHeight="false" outlineLevel="0" collapsed="false">
      <c r="A144" s="25" t="n">
        <v>29.38</v>
      </c>
      <c r="B144" s="26" t="n">
        <v>5.3146</v>
      </c>
      <c r="C144" s="26" t="n">
        <v>105.2063</v>
      </c>
      <c r="D144" s="26" t="n">
        <v>0.0016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15</v>
      </c>
      <c r="J144" s="26" t="n">
        <v>20</v>
      </c>
      <c r="K144" s="26" t="n">
        <v>19.395</v>
      </c>
      <c r="L144" s="26" t="n">
        <v>0</v>
      </c>
      <c r="M144" s="26" t="n">
        <v>0.105</v>
      </c>
      <c r="N144" s="26" t="n">
        <v>200</v>
      </c>
      <c r="O144" s="26" t="n">
        <v>39</v>
      </c>
      <c r="P144" s="26" t="n">
        <v>39</v>
      </c>
      <c r="Q144" s="26" t="n">
        <v>61</v>
      </c>
      <c r="R144" s="26" t="n">
        <v>61.1</v>
      </c>
      <c r="S144" s="26" t="n">
        <v>0</v>
      </c>
      <c r="T144" s="26" t="n">
        <v>0</v>
      </c>
      <c r="U144" s="26" t="n">
        <v>100</v>
      </c>
      <c r="V144" s="26" t="n">
        <v>100</v>
      </c>
      <c r="W144" s="26" t="n">
        <v>5.20627128038643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2</v>
      </c>
      <c r="AB144" s="26" t="n">
        <f aca="false">IF(K144="","",K144/100)</f>
        <v>0.19395</v>
      </c>
      <c r="AC144" s="26" t="n">
        <f aca="false">IF(L144="","",L144/100)</f>
        <v>0</v>
      </c>
      <c r="AD144" s="26" t="n">
        <f aca="false">IF(M144="","",M144/100)</f>
        <v>0.00105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40</v>
      </c>
      <c r="BI144" s="26" t="n">
        <v>38.79</v>
      </c>
      <c r="BJ144" s="26" t="n">
        <v>0</v>
      </c>
      <c r="BK144" s="26" t="n">
        <v>0.21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0</v>
      </c>
      <c r="CL144" s="26" t="n">
        <v>9.4</v>
      </c>
      <c r="CM144" s="26" t="n">
        <v>0</v>
      </c>
      <c r="CN144" s="26" t="n">
        <v>25.5</v>
      </c>
      <c r="CO144" s="26" t="n">
        <v>24.9</v>
      </c>
      <c r="CP144" s="26" t="n">
        <v>1</v>
      </c>
      <c r="CQ144" s="26" t="n">
        <v>75</v>
      </c>
      <c r="CR144" s="26" t="n">
        <v>75.1</v>
      </c>
      <c r="CS144" s="26" t="n">
        <v>0</v>
      </c>
      <c r="CT144" s="26" t="n">
        <v>0</v>
      </c>
      <c r="CU144" s="26" t="n">
        <v>61</v>
      </c>
      <c r="CV144" s="26" t="n">
        <v>61.1</v>
      </c>
      <c r="CW144" s="26" t="n">
        <v>100</v>
      </c>
      <c r="CX144" s="26" t="n">
        <v>100</v>
      </c>
      <c r="CY144" s="26" t="n">
        <v>39</v>
      </c>
      <c r="CZ144" s="26" t="n">
        <v>39</v>
      </c>
      <c r="DA144" s="26" t="n">
        <v>0</v>
      </c>
      <c r="DB144" s="26" t="n">
        <v>0</v>
      </c>
      <c r="DC144" s="26" t="n">
        <v>75</v>
      </c>
      <c r="DD144" s="26" t="n">
        <v>75.1</v>
      </c>
      <c r="DE144" s="26" t="n">
        <v>0</v>
      </c>
      <c r="DF144" s="26" t="n">
        <v>0</v>
      </c>
      <c r="DG144" s="26" t="n">
        <v>0</v>
      </c>
      <c r="DH144" s="26" t="n">
        <v>106344</v>
      </c>
    </row>
    <row r="145" customFormat="false" ht="15" hidden="false" customHeight="false" outlineLevel="0" collapsed="false">
      <c r="A145" s="25" t="n">
        <v>29.71</v>
      </c>
      <c r="B145" s="26" t="n">
        <v>5.3146</v>
      </c>
      <c r="C145" s="26" t="n">
        <v>105.2063</v>
      </c>
      <c r="D145" s="26" t="n">
        <v>0.0015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15</v>
      </c>
      <c r="J145" s="26" t="n">
        <v>20</v>
      </c>
      <c r="K145" s="26" t="n">
        <v>19.395</v>
      </c>
      <c r="L145" s="26" t="n">
        <v>0</v>
      </c>
      <c r="M145" s="26" t="n">
        <v>0.09</v>
      </c>
      <c r="N145" s="26" t="n">
        <v>200</v>
      </c>
      <c r="O145" s="26" t="n">
        <v>39</v>
      </c>
      <c r="P145" s="26" t="n">
        <v>39</v>
      </c>
      <c r="Q145" s="26" t="n">
        <v>61</v>
      </c>
      <c r="R145" s="26" t="n">
        <v>60.9</v>
      </c>
      <c r="S145" s="26" t="n">
        <v>0</v>
      </c>
      <c r="T145" s="26" t="n">
        <v>0</v>
      </c>
      <c r="U145" s="26" t="n">
        <v>100</v>
      </c>
      <c r="V145" s="26" t="n">
        <v>100</v>
      </c>
      <c r="W145" s="26" t="n">
        <v>5.20627128038643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2</v>
      </c>
      <c r="AB145" s="26" t="n">
        <f aca="false">IF(K145="","",K145/100)</f>
        <v>0.19395</v>
      </c>
      <c r="AC145" s="26" t="n">
        <f aca="false">IF(L145="","",L145/100)</f>
        <v>0</v>
      </c>
      <c r="AD145" s="26" t="n">
        <f aca="false">IF(M145="","",M145/100)</f>
        <v>0.0009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40</v>
      </c>
      <c r="BI145" s="26" t="n">
        <v>38.79</v>
      </c>
      <c r="BJ145" s="26" t="n">
        <v>0</v>
      </c>
      <c r="BK145" s="26" t="n">
        <v>0.18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0</v>
      </c>
      <c r="CL145" s="26" t="n">
        <v>10.7</v>
      </c>
      <c r="CM145" s="26" t="n">
        <v>0</v>
      </c>
      <c r="CN145" s="26" t="n">
        <v>25.5</v>
      </c>
      <c r="CO145" s="26" t="n">
        <v>25</v>
      </c>
      <c r="CP145" s="26" t="n">
        <v>1</v>
      </c>
      <c r="CQ145" s="26" t="n">
        <v>75</v>
      </c>
      <c r="CR145" s="26" t="n">
        <v>75</v>
      </c>
      <c r="CS145" s="26" t="n">
        <v>0</v>
      </c>
      <c r="CT145" s="26" t="n">
        <v>0</v>
      </c>
      <c r="CU145" s="26" t="n">
        <v>61</v>
      </c>
      <c r="CV145" s="26" t="n">
        <v>60.9</v>
      </c>
      <c r="CW145" s="26" t="n">
        <v>100</v>
      </c>
      <c r="CX145" s="26" t="n">
        <v>100</v>
      </c>
      <c r="CY145" s="26" t="n">
        <v>39</v>
      </c>
      <c r="CZ145" s="26" t="n">
        <v>39</v>
      </c>
      <c r="DA145" s="26" t="n">
        <v>0</v>
      </c>
      <c r="DB145" s="26" t="n">
        <v>0</v>
      </c>
      <c r="DC145" s="26" t="n">
        <v>75</v>
      </c>
      <c r="DD145" s="26" t="n">
        <v>75</v>
      </c>
      <c r="DE145" s="26" t="n">
        <v>0</v>
      </c>
      <c r="DF145" s="26" t="n">
        <v>0</v>
      </c>
      <c r="DG145" s="26" t="n">
        <v>0</v>
      </c>
      <c r="DH145" s="26" t="n">
        <v>106336</v>
      </c>
    </row>
    <row r="146" customFormat="false" ht="15" hidden="false" customHeight="false" outlineLevel="0" collapsed="false">
      <c r="A146" s="25" t="n">
        <v>30.05</v>
      </c>
      <c r="B146" s="26" t="n">
        <v>5.3146</v>
      </c>
      <c r="C146" s="26" t="n">
        <v>105.2063</v>
      </c>
      <c r="D146" s="26" t="n">
        <v>0.0014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16</v>
      </c>
      <c r="J146" s="26" t="n">
        <v>20</v>
      </c>
      <c r="K146" s="26" t="n">
        <v>19.385</v>
      </c>
      <c r="L146" s="26" t="n">
        <v>0</v>
      </c>
      <c r="M146" s="26" t="n">
        <v>0.085</v>
      </c>
      <c r="N146" s="26" t="n">
        <v>200</v>
      </c>
      <c r="O146" s="26" t="n">
        <v>39</v>
      </c>
      <c r="P146" s="26" t="n">
        <v>39</v>
      </c>
      <c r="Q146" s="26" t="n">
        <v>61</v>
      </c>
      <c r="R146" s="26" t="n">
        <v>61</v>
      </c>
      <c r="S146" s="26" t="n">
        <v>0</v>
      </c>
      <c r="T146" s="26" t="n">
        <v>0</v>
      </c>
      <c r="U146" s="26" t="n">
        <v>100</v>
      </c>
      <c r="V146" s="26" t="n">
        <v>100</v>
      </c>
      <c r="W146" s="26" t="n">
        <v>5.20627128038643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2</v>
      </c>
      <c r="AB146" s="26" t="n">
        <f aca="false">IF(K146="","",K146/100)</f>
        <v>0.19385</v>
      </c>
      <c r="AC146" s="26" t="n">
        <f aca="false">IF(L146="","",L146/100)</f>
        <v>0</v>
      </c>
      <c r="AD146" s="26" t="n">
        <f aca="false">IF(M146="","",M146/100)</f>
        <v>0.0008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40</v>
      </c>
      <c r="BI146" s="26" t="n">
        <v>38.77</v>
      </c>
      <c r="BJ146" s="26" t="n">
        <v>0</v>
      </c>
      <c r="BK146" s="26" t="n">
        <v>0.17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0</v>
      </c>
      <c r="CL146" s="26" t="n">
        <v>12.4</v>
      </c>
      <c r="CM146" s="26" t="n">
        <v>0</v>
      </c>
      <c r="CN146" s="26" t="n">
        <v>25.5</v>
      </c>
      <c r="CO146" s="26" t="n">
        <v>25.1</v>
      </c>
      <c r="CP146" s="26" t="n">
        <v>1</v>
      </c>
      <c r="CQ146" s="26" t="n">
        <v>75</v>
      </c>
      <c r="CR146" s="26" t="n">
        <v>75</v>
      </c>
      <c r="CS146" s="26" t="n">
        <v>0</v>
      </c>
      <c r="CT146" s="26" t="n">
        <v>0</v>
      </c>
      <c r="CU146" s="26" t="n">
        <v>61</v>
      </c>
      <c r="CV146" s="26" t="n">
        <v>61</v>
      </c>
      <c r="CW146" s="26" t="n">
        <v>100</v>
      </c>
      <c r="CX146" s="26" t="n">
        <v>100</v>
      </c>
      <c r="CY146" s="26" t="n">
        <v>39</v>
      </c>
      <c r="CZ146" s="26" t="n">
        <v>39</v>
      </c>
      <c r="DA146" s="26" t="n">
        <v>0</v>
      </c>
      <c r="DB146" s="26" t="n">
        <v>0</v>
      </c>
      <c r="DC146" s="26" t="n">
        <v>75</v>
      </c>
      <c r="DD146" s="26" t="n">
        <v>75</v>
      </c>
      <c r="DE146" s="26" t="n">
        <v>0</v>
      </c>
      <c r="DF146" s="26" t="n">
        <v>0</v>
      </c>
      <c r="DG146" s="26" t="n">
        <v>0</v>
      </c>
      <c r="DH146" s="26" t="n">
        <v>106331</v>
      </c>
    </row>
    <row r="147" customFormat="false" ht="15" hidden="false" customHeight="false" outlineLevel="0" collapsed="false">
      <c r="A147" s="25" t="n">
        <v>30.38</v>
      </c>
      <c r="B147" s="26" t="n">
        <v>5.3147</v>
      </c>
      <c r="C147" s="26" t="n">
        <v>105.2083</v>
      </c>
      <c r="D147" s="26" t="n">
        <v>0.0014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15</v>
      </c>
      <c r="J147" s="26" t="n">
        <v>20</v>
      </c>
      <c r="K147" s="26" t="n">
        <v>19.39</v>
      </c>
      <c r="L147" s="26" t="n">
        <v>0</v>
      </c>
      <c r="M147" s="26" t="n">
        <v>0.09</v>
      </c>
      <c r="N147" s="26" t="n">
        <v>200</v>
      </c>
      <c r="O147" s="26" t="n">
        <v>39</v>
      </c>
      <c r="P147" s="26" t="n">
        <v>39</v>
      </c>
      <c r="Q147" s="26" t="n">
        <v>61</v>
      </c>
      <c r="R147" s="26" t="n">
        <v>61</v>
      </c>
      <c r="S147" s="26" t="n">
        <v>0</v>
      </c>
      <c r="T147" s="26" t="n">
        <v>0</v>
      </c>
      <c r="U147" s="26" t="n">
        <v>100</v>
      </c>
      <c r="V147" s="26" t="n">
        <v>100</v>
      </c>
      <c r="W147" s="26" t="n">
        <v>5.20825085121547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2</v>
      </c>
      <c r="AB147" s="26" t="n">
        <f aca="false">IF(K147="","",K147/100)</f>
        <v>0.1939</v>
      </c>
      <c r="AC147" s="26" t="n">
        <f aca="false">IF(L147="","",L147/100)</f>
        <v>0</v>
      </c>
      <c r="AD147" s="26" t="n">
        <f aca="false">IF(M147="","",M147/100)</f>
        <v>0.0009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40</v>
      </c>
      <c r="BI147" s="26" t="n">
        <v>38.78</v>
      </c>
      <c r="BJ147" s="26" t="n">
        <v>0</v>
      </c>
      <c r="BK147" s="26" t="n">
        <v>0.18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0</v>
      </c>
      <c r="CL147" s="26" t="n">
        <v>12.3</v>
      </c>
      <c r="CM147" s="26" t="n">
        <v>0</v>
      </c>
      <c r="CN147" s="26" t="n">
        <v>25.5</v>
      </c>
      <c r="CO147" s="26" t="n">
        <v>24.9</v>
      </c>
      <c r="CP147" s="26" t="n">
        <v>1</v>
      </c>
      <c r="CQ147" s="26" t="n">
        <v>75</v>
      </c>
      <c r="CR147" s="26" t="n">
        <v>75</v>
      </c>
      <c r="CS147" s="26" t="n">
        <v>0</v>
      </c>
      <c r="CT147" s="26" t="n">
        <v>0</v>
      </c>
      <c r="CU147" s="26" t="n">
        <v>61</v>
      </c>
      <c r="CV147" s="26" t="n">
        <v>61</v>
      </c>
      <c r="CW147" s="26" t="n">
        <v>100</v>
      </c>
      <c r="CX147" s="26" t="n">
        <v>100</v>
      </c>
      <c r="CY147" s="26" t="n">
        <v>39</v>
      </c>
      <c r="CZ147" s="26" t="n">
        <v>39</v>
      </c>
      <c r="DA147" s="26" t="n">
        <v>0</v>
      </c>
      <c r="DB147" s="26" t="n">
        <v>0</v>
      </c>
      <c r="DC147" s="26" t="n">
        <v>75</v>
      </c>
      <c r="DD147" s="26" t="n">
        <v>75</v>
      </c>
      <c r="DE147" s="26" t="n">
        <v>0</v>
      </c>
      <c r="DF147" s="26" t="n">
        <v>0</v>
      </c>
      <c r="DG147" s="26" t="n">
        <v>0</v>
      </c>
      <c r="DH147" s="26" t="n">
        <v>106332</v>
      </c>
    </row>
    <row r="148" customFormat="false" ht="15" hidden="false" customHeight="false" outlineLevel="0" collapsed="false">
      <c r="A148" s="25" t="n">
        <v>30.72</v>
      </c>
      <c r="B148" s="26" t="n">
        <v>5.3147</v>
      </c>
      <c r="C148" s="26" t="n">
        <v>105.2083</v>
      </c>
      <c r="D148" s="26" t="n">
        <v>0.0013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15</v>
      </c>
      <c r="J148" s="26" t="n">
        <v>20</v>
      </c>
      <c r="K148" s="26" t="n">
        <v>19.375</v>
      </c>
      <c r="L148" s="26" t="n">
        <v>0</v>
      </c>
      <c r="M148" s="26" t="n">
        <v>0.085</v>
      </c>
      <c r="N148" s="26" t="n">
        <v>200</v>
      </c>
      <c r="O148" s="26" t="n">
        <v>39</v>
      </c>
      <c r="P148" s="26" t="n">
        <v>39</v>
      </c>
      <c r="Q148" s="26" t="n">
        <v>61</v>
      </c>
      <c r="R148" s="26" t="n">
        <v>61</v>
      </c>
      <c r="S148" s="26" t="n">
        <v>0</v>
      </c>
      <c r="T148" s="26" t="n">
        <v>0</v>
      </c>
      <c r="U148" s="26" t="n">
        <v>100</v>
      </c>
      <c r="V148" s="26" t="n">
        <v>100</v>
      </c>
      <c r="W148" s="26" t="n">
        <v>5.20825085121547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2</v>
      </c>
      <c r="AB148" s="26" t="n">
        <f aca="false">IF(K148="","",K148/100)</f>
        <v>0.19375</v>
      </c>
      <c r="AC148" s="26" t="n">
        <f aca="false">IF(L148="","",L148/100)</f>
        <v>0</v>
      </c>
      <c r="AD148" s="26" t="n">
        <f aca="false">IF(M148="","",M148/100)</f>
        <v>0.0008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40</v>
      </c>
      <c r="BI148" s="26" t="n">
        <v>38.75</v>
      </c>
      <c r="BJ148" s="26" t="n">
        <v>0</v>
      </c>
      <c r="BK148" s="26" t="n">
        <v>0.17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0</v>
      </c>
      <c r="CL148" s="26" t="n">
        <v>11.8</v>
      </c>
      <c r="CM148" s="26" t="n">
        <v>0</v>
      </c>
      <c r="CN148" s="26" t="n">
        <v>25.5</v>
      </c>
      <c r="CO148" s="26" t="n">
        <v>25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61</v>
      </c>
      <c r="CV148" s="26" t="n">
        <v>61</v>
      </c>
      <c r="CW148" s="26" t="n">
        <v>100</v>
      </c>
      <c r="CX148" s="26" t="n">
        <v>100</v>
      </c>
      <c r="CY148" s="26" t="n">
        <v>39</v>
      </c>
      <c r="CZ148" s="26" t="n">
        <v>39</v>
      </c>
      <c r="DA148" s="26" t="n">
        <v>0</v>
      </c>
      <c r="DB148" s="26" t="n">
        <v>0</v>
      </c>
      <c r="DC148" s="26" t="n">
        <v>75</v>
      </c>
      <c r="DD148" s="26" t="n">
        <v>75</v>
      </c>
      <c r="DE148" s="26" t="n">
        <v>0</v>
      </c>
      <c r="DF148" s="26" t="n">
        <v>0</v>
      </c>
      <c r="DG148" s="26" t="n">
        <v>0</v>
      </c>
      <c r="DH148" s="26" t="n">
        <v>106333</v>
      </c>
    </row>
    <row r="149" customFormat="false" ht="15" hidden="false" customHeight="false" outlineLevel="0" collapsed="false">
      <c r="A149" s="25" t="n">
        <v>31.05</v>
      </c>
      <c r="B149" s="26" t="n">
        <v>5.3147</v>
      </c>
      <c r="C149" s="26" t="n">
        <v>105.2083</v>
      </c>
      <c r="D149" s="26" t="n">
        <v>0.0014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15</v>
      </c>
      <c r="J149" s="26" t="n">
        <v>20</v>
      </c>
      <c r="K149" s="26" t="n">
        <v>19.375</v>
      </c>
      <c r="L149" s="26" t="n">
        <v>0</v>
      </c>
      <c r="M149" s="26" t="n">
        <v>0.095</v>
      </c>
      <c r="N149" s="26" t="n">
        <v>200</v>
      </c>
      <c r="O149" s="26" t="n">
        <v>39</v>
      </c>
      <c r="P149" s="26" t="n">
        <v>39</v>
      </c>
      <c r="Q149" s="26" t="n">
        <v>61</v>
      </c>
      <c r="R149" s="26" t="n">
        <v>61</v>
      </c>
      <c r="S149" s="26" t="n">
        <v>0</v>
      </c>
      <c r="T149" s="26" t="n">
        <v>0</v>
      </c>
      <c r="U149" s="26" t="n">
        <v>100</v>
      </c>
      <c r="V149" s="26" t="n">
        <v>100</v>
      </c>
      <c r="W149" s="26" t="n">
        <v>5.20825085121547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2</v>
      </c>
      <c r="AB149" s="26" t="n">
        <f aca="false">IF(K149="","",K149/100)</f>
        <v>0.19375</v>
      </c>
      <c r="AC149" s="26" t="n">
        <f aca="false">IF(L149="","",L149/100)</f>
        <v>0</v>
      </c>
      <c r="AD149" s="26" t="n">
        <f aca="false">IF(M149="","",M149/100)</f>
        <v>0.00095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40</v>
      </c>
      <c r="BI149" s="26" t="n">
        <v>38.75</v>
      </c>
      <c r="BJ149" s="26" t="n">
        <v>0</v>
      </c>
      <c r="BK149" s="26" t="n">
        <v>0.19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0</v>
      </c>
      <c r="CL149" s="26" t="n">
        <v>12.1</v>
      </c>
      <c r="CM149" s="26" t="n">
        <v>0</v>
      </c>
      <c r="CN149" s="26" t="n">
        <v>25.5</v>
      </c>
      <c r="CO149" s="26" t="n">
        <v>24.9</v>
      </c>
      <c r="CP149" s="26" t="n">
        <v>1</v>
      </c>
      <c r="CQ149" s="26" t="n">
        <v>75</v>
      </c>
      <c r="CR149" s="26" t="n">
        <v>75</v>
      </c>
      <c r="CS149" s="26" t="n">
        <v>0</v>
      </c>
      <c r="CT149" s="26" t="n">
        <v>0</v>
      </c>
      <c r="CU149" s="26" t="n">
        <v>61</v>
      </c>
      <c r="CV149" s="26" t="n">
        <v>61</v>
      </c>
      <c r="CW149" s="26" t="n">
        <v>100</v>
      </c>
      <c r="CX149" s="26" t="n">
        <v>100</v>
      </c>
      <c r="CY149" s="26" t="n">
        <v>39</v>
      </c>
      <c r="CZ149" s="26" t="n">
        <v>39</v>
      </c>
      <c r="DA149" s="26" t="n">
        <v>0</v>
      </c>
      <c r="DB149" s="26" t="n">
        <v>0</v>
      </c>
      <c r="DC149" s="26" t="n">
        <v>75</v>
      </c>
      <c r="DD149" s="26" t="n">
        <v>75</v>
      </c>
      <c r="DE149" s="26" t="n">
        <v>0</v>
      </c>
      <c r="DF149" s="26" t="n">
        <v>0</v>
      </c>
      <c r="DG149" s="26" t="n">
        <v>0</v>
      </c>
      <c r="DH149" s="26" t="n">
        <v>106341</v>
      </c>
    </row>
    <row r="150" customFormat="false" ht="15" hidden="false" customHeight="false" outlineLevel="0" collapsed="false">
      <c r="A150" s="25" t="n">
        <v>31.38</v>
      </c>
      <c r="B150" s="26" t="n">
        <v>5.3147</v>
      </c>
      <c r="C150" s="26" t="n">
        <v>105.2083</v>
      </c>
      <c r="D150" s="26" t="n">
        <v>0.0014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14</v>
      </c>
      <c r="J150" s="26" t="n">
        <v>20</v>
      </c>
      <c r="K150" s="26" t="n">
        <v>19.38</v>
      </c>
      <c r="L150" s="26" t="n">
        <v>0</v>
      </c>
      <c r="M150" s="26" t="n">
        <v>0.095</v>
      </c>
      <c r="N150" s="26" t="n">
        <v>200</v>
      </c>
      <c r="O150" s="26" t="n">
        <v>39</v>
      </c>
      <c r="P150" s="26" t="n">
        <v>39</v>
      </c>
      <c r="Q150" s="26" t="n">
        <v>61</v>
      </c>
      <c r="R150" s="26" t="n">
        <v>61</v>
      </c>
      <c r="S150" s="26" t="n">
        <v>0</v>
      </c>
      <c r="T150" s="26" t="n">
        <v>0</v>
      </c>
      <c r="U150" s="26" t="n">
        <v>100</v>
      </c>
      <c r="V150" s="26" t="n">
        <v>100</v>
      </c>
      <c r="W150" s="26" t="n">
        <v>5.20825085121547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2</v>
      </c>
      <c r="AB150" s="26" t="n">
        <f aca="false">IF(K150="","",K150/100)</f>
        <v>0.1938</v>
      </c>
      <c r="AC150" s="26" t="n">
        <f aca="false">IF(L150="","",L150/100)</f>
        <v>0</v>
      </c>
      <c r="AD150" s="26" t="n">
        <f aca="false">IF(M150="","",M150/100)</f>
        <v>0.00095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40</v>
      </c>
      <c r="BI150" s="26" t="n">
        <v>38.76</v>
      </c>
      <c r="BJ150" s="26" t="n">
        <v>0</v>
      </c>
      <c r="BK150" s="26" t="n">
        <v>0.19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0</v>
      </c>
      <c r="CL150" s="26" t="n">
        <v>12.1</v>
      </c>
      <c r="CM150" s="26" t="n">
        <v>0</v>
      </c>
      <c r="CN150" s="26" t="n">
        <v>25.5</v>
      </c>
      <c r="CO150" s="26" t="n">
        <v>25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61</v>
      </c>
      <c r="CV150" s="26" t="n">
        <v>61</v>
      </c>
      <c r="CW150" s="26" t="n">
        <v>100</v>
      </c>
      <c r="CX150" s="26" t="n">
        <v>100</v>
      </c>
      <c r="CY150" s="26" t="n">
        <v>39</v>
      </c>
      <c r="CZ150" s="26" t="n">
        <v>39</v>
      </c>
      <c r="DA150" s="26" t="n">
        <v>0</v>
      </c>
      <c r="DB150" s="26" t="n">
        <v>0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06334</v>
      </c>
    </row>
    <row r="151" customFormat="false" ht="15" hidden="false" customHeight="false" outlineLevel="0" collapsed="false">
      <c r="A151" s="25" t="n">
        <v>31.72</v>
      </c>
      <c r="B151" s="26" t="n">
        <v>5.3147</v>
      </c>
      <c r="C151" s="26" t="n">
        <v>105.2083</v>
      </c>
      <c r="D151" s="26" t="n">
        <v>0.0013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14</v>
      </c>
      <c r="J151" s="26" t="n">
        <v>20</v>
      </c>
      <c r="K151" s="26" t="n">
        <v>19.38</v>
      </c>
      <c r="L151" s="26" t="n">
        <v>0</v>
      </c>
      <c r="M151" s="26" t="n">
        <v>0.095</v>
      </c>
      <c r="N151" s="26" t="n">
        <v>200</v>
      </c>
      <c r="O151" s="26" t="n">
        <v>39</v>
      </c>
      <c r="P151" s="26" t="n">
        <v>39</v>
      </c>
      <c r="Q151" s="26" t="n">
        <v>61</v>
      </c>
      <c r="R151" s="26" t="n">
        <v>61</v>
      </c>
      <c r="S151" s="26" t="n">
        <v>0</v>
      </c>
      <c r="T151" s="26" t="n">
        <v>0</v>
      </c>
      <c r="U151" s="26" t="n">
        <v>100</v>
      </c>
      <c r="V151" s="26" t="n">
        <v>100</v>
      </c>
      <c r="W151" s="26" t="n">
        <v>5.20825085121547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2</v>
      </c>
      <c r="AB151" s="26" t="n">
        <f aca="false">IF(K151="","",K151/100)</f>
        <v>0.1938</v>
      </c>
      <c r="AC151" s="26" t="n">
        <f aca="false">IF(L151="","",L151/100)</f>
        <v>0</v>
      </c>
      <c r="AD151" s="26" t="n">
        <f aca="false">IF(M151="","",M151/100)</f>
        <v>0.00095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40</v>
      </c>
      <c r="BI151" s="26" t="n">
        <v>38.76</v>
      </c>
      <c r="BJ151" s="26" t="n">
        <v>0</v>
      </c>
      <c r="BK151" s="26" t="n">
        <v>0.19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0</v>
      </c>
      <c r="CL151" s="26" t="n">
        <v>20.3</v>
      </c>
      <c r="CM151" s="26" t="n">
        <v>0</v>
      </c>
      <c r="CN151" s="26" t="n">
        <v>25.5</v>
      </c>
      <c r="CO151" s="26" t="n">
        <v>24.9</v>
      </c>
      <c r="CP151" s="26" t="n">
        <v>1</v>
      </c>
      <c r="CQ151" s="26" t="n">
        <v>75</v>
      </c>
      <c r="CR151" s="26" t="n">
        <v>75</v>
      </c>
      <c r="CS151" s="26" t="n">
        <v>0</v>
      </c>
      <c r="CT151" s="26" t="n">
        <v>0</v>
      </c>
      <c r="CU151" s="26" t="n">
        <v>61</v>
      </c>
      <c r="CV151" s="26" t="n">
        <v>61</v>
      </c>
      <c r="CW151" s="26" t="n">
        <v>100</v>
      </c>
      <c r="CX151" s="26" t="n">
        <v>100</v>
      </c>
      <c r="CY151" s="26" t="n">
        <v>39</v>
      </c>
      <c r="CZ151" s="26" t="n">
        <v>39</v>
      </c>
      <c r="DA151" s="26" t="n">
        <v>0</v>
      </c>
      <c r="DB151" s="26" t="n">
        <v>0</v>
      </c>
      <c r="DC151" s="26" t="n">
        <v>75</v>
      </c>
      <c r="DD151" s="26" t="n">
        <v>75</v>
      </c>
      <c r="DE151" s="26" t="n">
        <v>0</v>
      </c>
      <c r="DF151" s="26" t="n">
        <v>0</v>
      </c>
      <c r="DG151" s="26" t="n">
        <v>0</v>
      </c>
      <c r="DH151" s="26" t="n">
        <v>106338</v>
      </c>
    </row>
    <row r="152" customFormat="false" ht="15" hidden="false" customHeight="false" outlineLevel="0" collapsed="false">
      <c r="A152" s="25" t="n">
        <v>32.05</v>
      </c>
      <c r="B152" s="26" t="n">
        <v>5.3147</v>
      </c>
      <c r="C152" s="26" t="n">
        <v>105.2083</v>
      </c>
      <c r="D152" s="26" t="n">
        <v>0.0012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14</v>
      </c>
      <c r="J152" s="26" t="n">
        <v>20</v>
      </c>
      <c r="K152" s="26" t="n">
        <v>19.38</v>
      </c>
      <c r="L152" s="26" t="n">
        <v>0</v>
      </c>
      <c r="M152" s="26" t="n">
        <v>0.09</v>
      </c>
      <c r="N152" s="26" t="n">
        <v>200</v>
      </c>
      <c r="O152" s="26" t="n">
        <v>39</v>
      </c>
      <c r="P152" s="26" t="n">
        <v>39</v>
      </c>
      <c r="Q152" s="26" t="n">
        <v>61</v>
      </c>
      <c r="R152" s="26" t="n">
        <v>60.9</v>
      </c>
      <c r="S152" s="26" t="n">
        <v>0</v>
      </c>
      <c r="T152" s="26" t="n">
        <v>0</v>
      </c>
      <c r="U152" s="26" t="n">
        <v>100</v>
      </c>
      <c r="V152" s="26" t="n">
        <v>100</v>
      </c>
      <c r="W152" s="26" t="n">
        <v>5.20825085121547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2</v>
      </c>
      <c r="AB152" s="26" t="n">
        <f aca="false">IF(K152="","",K152/100)</f>
        <v>0.1938</v>
      </c>
      <c r="AC152" s="26" t="n">
        <f aca="false">IF(L152="","",L152/100)</f>
        <v>0</v>
      </c>
      <c r="AD152" s="26" t="n">
        <f aca="false">IF(M152="","",M152/100)</f>
        <v>0.0009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40</v>
      </c>
      <c r="BI152" s="26" t="n">
        <v>38.76</v>
      </c>
      <c r="BJ152" s="26" t="n">
        <v>0</v>
      </c>
      <c r="BK152" s="26" t="n">
        <v>0.18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0</v>
      </c>
      <c r="CL152" s="26" t="n">
        <v>11.3</v>
      </c>
      <c r="CM152" s="26" t="n">
        <v>0</v>
      </c>
      <c r="CN152" s="26" t="n">
        <v>25.5</v>
      </c>
      <c r="CO152" s="26" t="n">
        <v>25</v>
      </c>
      <c r="CP152" s="26" t="n">
        <v>1</v>
      </c>
      <c r="CQ152" s="26" t="n">
        <v>75</v>
      </c>
      <c r="CR152" s="26" t="n">
        <v>74.9</v>
      </c>
      <c r="CS152" s="26" t="n">
        <v>0</v>
      </c>
      <c r="CT152" s="26" t="n">
        <v>0</v>
      </c>
      <c r="CU152" s="26" t="n">
        <v>61</v>
      </c>
      <c r="CV152" s="26" t="n">
        <v>60.9</v>
      </c>
      <c r="CW152" s="26" t="n">
        <v>100</v>
      </c>
      <c r="CX152" s="26" t="n">
        <v>100</v>
      </c>
      <c r="CY152" s="26" t="n">
        <v>39</v>
      </c>
      <c r="CZ152" s="26" t="n">
        <v>39</v>
      </c>
      <c r="DA152" s="26" t="n">
        <v>0</v>
      </c>
      <c r="DB152" s="26" t="n">
        <v>0</v>
      </c>
      <c r="DC152" s="26" t="n">
        <v>75</v>
      </c>
      <c r="DD152" s="26" t="n">
        <v>74.9</v>
      </c>
      <c r="DE152" s="26" t="n">
        <v>0</v>
      </c>
      <c r="DF152" s="26" t="n">
        <v>0</v>
      </c>
      <c r="DG152" s="26" t="n">
        <v>0</v>
      </c>
      <c r="DH152" s="26" t="n">
        <v>106336</v>
      </c>
    </row>
    <row r="153" customFormat="false" ht="15" hidden="false" customHeight="false" outlineLevel="0" collapsed="false">
      <c r="A153" s="25" t="n">
        <v>32.38</v>
      </c>
      <c r="B153" s="26" t="n">
        <v>5.3148</v>
      </c>
      <c r="C153" s="26" t="n">
        <v>105.2102</v>
      </c>
      <c r="D153" s="26" t="n">
        <v>0.0012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14</v>
      </c>
      <c r="J153" s="26" t="n">
        <v>20</v>
      </c>
      <c r="K153" s="26" t="n">
        <v>19.395</v>
      </c>
      <c r="L153" s="26" t="n">
        <v>0</v>
      </c>
      <c r="M153" s="26" t="n">
        <v>0.085</v>
      </c>
      <c r="N153" s="26" t="n">
        <v>200</v>
      </c>
      <c r="O153" s="26" t="n">
        <v>39</v>
      </c>
      <c r="P153" s="26" t="n">
        <v>39</v>
      </c>
      <c r="Q153" s="26" t="n">
        <v>61</v>
      </c>
      <c r="R153" s="26" t="n">
        <v>61</v>
      </c>
      <c r="S153" s="26" t="n">
        <v>0</v>
      </c>
      <c r="T153" s="26" t="n">
        <v>0</v>
      </c>
      <c r="U153" s="26" t="n">
        <v>100</v>
      </c>
      <c r="V153" s="26" t="n">
        <v>100</v>
      </c>
      <c r="W153" s="26" t="n">
        <v>5.21023042204451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2</v>
      </c>
      <c r="AB153" s="26" t="n">
        <f aca="false">IF(K153="","",K153/100)</f>
        <v>0.19395</v>
      </c>
      <c r="AC153" s="26" t="n">
        <f aca="false">IF(L153="","",L153/100)</f>
        <v>0</v>
      </c>
      <c r="AD153" s="26" t="n">
        <f aca="false">IF(M153="","",M153/100)</f>
        <v>0.00085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40</v>
      </c>
      <c r="BI153" s="26" t="n">
        <v>38.79</v>
      </c>
      <c r="BJ153" s="26" t="n">
        <v>0</v>
      </c>
      <c r="BK153" s="26" t="n">
        <v>0.17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0</v>
      </c>
      <c r="CL153" s="26" t="n">
        <v>13.3</v>
      </c>
      <c r="CM153" s="26" t="n">
        <v>0</v>
      </c>
      <c r="CN153" s="26" t="n">
        <v>25.5</v>
      </c>
      <c r="CO153" s="26" t="n">
        <v>24.9</v>
      </c>
      <c r="CP153" s="26" t="n">
        <v>1</v>
      </c>
      <c r="CQ153" s="26" t="n">
        <v>75</v>
      </c>
      <c r="CR153" s="26" t="n">
        <v>75</v>
      </c>
      <c r="CS153" s="26" t="n">
        <v>0</v>
      </c>
      <c r="CT153" s="26" t="n">
        <v>0</v>
      </c>
      <c r="CU153" s="26" t="n">
        <v>61</v>
      </c>
      <c r="CV153" s="26" t="n">
        <v>61</v>
      </c>
      <c r="CW153" s="26" t="n">
        <v>100</v>
      </c>
      <c r="CX153" s="26" t="n">
        <v>100</v>
      </c>
      <c r="CY153" s="26" t="n">
        <v>39</v>
      </c>
      <c r="CZ153" s="26" t="n">
        <v>39</v>
      </c>
      <c r="DA153" s="26" t="n">
        <v>0</v>
      </c>
      <c r="DB153" s="26" t="n">
        <v>0</v>
      </c>
      <c r="DC153" s="26" t="n">
        <v>75</v>
      </c>
      <c r="DD153" s="26" t="n">
        <v>75</v>
      </c>
      <c r="DE153" s="26" t="n">
        <v>0</v>
      </c>
      <c r="DF153" s="26" t="n">
        <v>0</v>
      </c>
      <c r="DG153" s="26" t="n">
        <v>0</v>
      </c>
      <c r="DH153" s="26" t="n">
        <v>106331</v>
      </c>
    </row>
    <row r="154" customFormat="false" ht="15" hidden="false" customHeight="false" outlineLevel="0" collapsed="false">
      <c r="A154" s="25" t="n">
        <v>32.72</v>
      </c>
      <c r="B154" s="26" t="n">
        <v>5.3148</v>
      </c>
      <c r="C154" s="26" t="n">
        <v>105.2102</v>
      </c>
      <c r="D154" s="26" t="n">
        <v>0.0012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15</v>
      </c>
      <c r="J154" s="26" t="n">
        <v>20</v>
      </c>
      <c r="K154" s="26" t="n">
        <v>19.395</v>
      </c>
      <c r="L154" s="26" t="n">
        <v>0</v>
      </c>
      <c r="M154" s="26" t="n">
        <v>0.11</v>
      </c>
      <c r="N154" s="26" t="n">
        <v>200</v>
      </c>
      <c r="O154" s="26" t="n">
        <v>39</v>
      </c>
      <c r="P154" s="26" t="n">
        <v>39</v>
      </c>
      <c r="Q154" s="26" t="n">
        <v>61</v>
      </c>
      <c r="R154" s="26" t="n">
        <v>61</v>
      </c>
      <c r="S154" s="26" t="n">
        <v>0</v>
      </c>
      <c r="T154" s="26" t="n">
        <v>0</v>
      </c>
      <c r="U154" s="26" t="n">
        <v>100</v>
      </c>
      <c r="V154" s="26" t="n">
        <v>100</v>
      </c>
      <c r="W154" s="26" t="n">
        <v>5.21023042204451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2</v>
      </c>
      <c r="AB154" s="26" t="n">
        <f aca="false">IF(K154="","",K154/100)</f>
        <v>0.19395</v>
      </c>
      <c r="AC154" s="26" t="n">
        <f aca="false">IF(L154="","",L154/100)</f>
        <v>0</v>
      </c>
      <c r="AD154" s="26" t="n">
        <f aca="false">IF(M154="","",M154/100)</f>
        <v>0.0011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40</v>
      </c>
      <c r="BI154" s="26" t="n">
        <v>38.79</v>
      </c>
      <c r="BJ154" s="26" t="n">
        <v>0</v>
      </c>
      <c r="BK154" s="26" t="n">
        <v>0.22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0</v>
      </c>
      <c r="CL154" s="26" t="n">
        <v>11</v>
      </c>
      <c r="CM154" s="26" t="n">
        <v>0</v>
      </c>
      <c r="CN154" s="26" t="n">
        <v>25.5</v>
      </c>
      <c r="CO154" s="26" t="n">
        <v>25.1</v>
      </c>
      <c r="CP154" s="26" t="n">
        <v>1</v>
      </c>
      <c r="CQ154" s="26" t="n">
        <v>75</v>
      </c>
      <c r="CR154" s="26" t="n">
        <v>74.9</v>
      </c>
      <c r="CS154" s="26" t="n">
        <v>0</v>
      </c>
      <c r="CT154" s="26" t="n">
        <v>0</v>
      </c>
      <c r="CU154" s="26" t="n">
        <v>61</v>
      </c>
      <c r="CV154" s="26" t="n">
        <v>61</v>
      </c>
      <c r="CW154" s="26" t="n">
        <v>100</v>
      </c>
      <c r="CX154" s="26" t="n">
        <v>100</v>
      </c>
      <c r="CY154" s="26" t="n">
        <v>39</v>
      </c>
      <c r="CZ154" s="26" t="n">
        <v>39</v>
      </c>
      <c r="DA154" s="26" t="n">
        <v>0</v>
      </c>
      <c r="DB154" s="26" t="n">
        <v>0</v>
      </c>
      <c r="DC154" s="26" t="n">
        <v>75</v>
      </c>
      <c r="DD154" s="26" t="n">
        <v>74.9</v>
      </c>
      <c r="DE154" s="26" t="n">
        <v>0</v>
      </c>
      <c r="DF154" s="26" t="n">
        <v>0</v>
      </c>
      <c r="DG154" s="26" t="n">
        <v>0</v>
      </c>
      <c r="DH154" s="26" t="n">
        <v>106344</v>
      </c>
    </row>
    <row r="155" customFormat="false" ht="15" hidden="false" customHeight="false" outlineLevel="0" collapsed="false">
      <c r="A155" s="25" t="n">
        <v>33.05</v>
      </c>
      <c r="B155" s="26" t="n">
        <v>5.3148</v>
      </c>
      <c r="C155" s="26" t="n">
        <v>105.2102</v>
      </c>
      <c r="D155" s="26" t="n">
        <v>0.0012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14</v>
      </c>
      <c r="J155" s="26" t="n">
        <v>20</v>
      </c>
      <c r="K155" s="26" t="n">
        <v>19.395</v>
      </c>
      <c r="L155" s="26" t="n">
        <v>0</v>
      </c>
      <c r="M155" s="26" t="n">
        <v>0.095</v>
      </c>
      <c r="N155" s="26" t="n">
        <v>200</v>
      </c>
      <c r="O155" s="26" t="n">
        <v>39</v>
      </c>
      <c r="P155" s="26" t="n">
        <v>39</v>
      </c>
      <c r="Q155" s="26" t="n">
        <v>61</v>
      </c>
      <c r="R155" s="26" t="n">
        <v>61</v>
      </c>
      <c r="S155" s="26" t="n">
        <v>0</v>
      </c>
      <c r="T155" s="26" t="n">
        <v>0</v>
      </c>
      <c r="U155" s="26" t="n">
        <v>100</v>
      </c>
      <c r="V155" s="26" t="n">
        <v>100</v>
      </c>
      <c r="W155" s="26" t="n">
        <v>5.21023042204451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2</v>
      </c>
      <c r="AB155" s="26" t="n">
        <f aca="false">IF(K155="","",K155/100)</f>
        <v>0.19395</v>
      </c>
      <c r="AC155" s="26" t="n">
        <f aca="false">IF(L155="","",L155/100)</f>
        <v>0</v>
      </c>
      <c r="AD155" s="26" t="n">
        <f aca="false">IF(M155="","",M155/100)</f>
        <v>0.0009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40</v>
      </c>
      <c r="BI155" s="26" t="n">
        <v>38.79</v>
      </c>
      <c r="BJ155" s="26" t="n">
        <v>0</v>
      </c>
      <c r="BK155" s="26" t="n">
        <v>0.19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0</v>
      </c>
      <c r="CL155" s="26" t="n">
        <v>6.4</v>
      </c>
      <c r="CM155" s="26" t="n">
        <v>0</v>
      </c>
      <c r="CN155" s="26" t="n">
        <v>25.5</v>
      </c>
      <c r="CO155" s="26" t="n">
        <v>24.8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61</v>
      </c>
      <c r="CV155" s="26" t="n">
        <v>61</v>
      </c>
      <c r="CW155" s="26" t="n">
        <v>100</v>
      </c>
      <c r="CX155" s="26" t="n">
        <v>100</v>
      </c>
      <c r="CY155" s="26" t="n">
        <v>39</v>
      </c>
      <c r="CZ155" s="26" t="n">
        <v>39</v>
      </c>
      <c r="DA155" s="26" t="n">
        <v>0</v>
      </c>
      <c r="DB155" s="26" t="n">
        <v>0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06336</v>
      </c>
    </row>
    <row r="156" customFormat="false" ht="15" hidden="false" customHeight="false" outlineLevel="0" collapsed="false">
      <c r="A156" s="25" t="n">
        <v>33.39</v>
      </c>
      <c r="B156" s="26" t="n">
        <v>5.3148</v>
      </c>
      <c r="C156" s="26" t="n">
        <v>105.2102</v>
      </c>
      <c r="D156" s="26" t="n">
        <v>0.0011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14</v>
      </c>
      <c r="J156" s="26" t="n">
        <v>20</v>
      </c>
      <c r="K156" s="26" t="n">
        <v>19.395</v>
      </c>
      <c r="L156" s="26" t="n">
        <v>0</v>
      </c>
      <c r="M156" s="26" t="n">
        <v>0.095</v>
      </c>
      <c r="N156" s="26" t="n">
        <v>200</v>
      </c>
      <c r="O156" s="26" t="n">
        <v>39</v>
      </c>
      <c r="P156" s="26" t="n">
        <v>39</v>
      </c>
      <c r="Q156" s="26" t="n">
        <v>61</v>
      </c>
      <c r="R156" s="26" t="n">
        <v>61</v>
      </c>
      <c r="S156" s="26" t="n">
        <v>0</v>
      </c>
      <c r="T156" s="26" t="n">
        <v>0</v>
      </c>
      <c r="U156" s="26" t="n">
        <v>100</v>
      </c>
      <c r="V156" s="26" t="n">
        <v>100</v>
      </c>
      <c r="W156" s="26" t="n">
        <v>5.21023042204451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2</v>
      </c>
      <c r="AB156" s="26" t="n">
        <f aca="false">IF(K156="","",K156/100)</f>
        <v>0.19395</v>
      </c>
      <c r="AC156" s="26" t="n">
        <f aca="false">IF(L156="","",L156/100)</f>
        <v>0</v>
      </c>
      <c r="AD156" s="26" t="n">
        <f aca="false">IF(M156="","",M156/100)</f>
        <v>0.00095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40</v>
      </c>
      <c r="BI156" s="26" t="n">
        <v>38.79</v>
      </c>
      <c r="BJ156" s="26" t="n">
        <v>0</v>
      </c>
      <c r="BK156" s="26" t="n">
        <v>0.19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0</v>
      </c>
      <c r="CL156" s="26" t="n">
        <v>11.8</v>
      </c>
      <c r="CM156" s="26" t="n">
        <v>0</v>
      </c>
      <c r="CN156" s="26" t="n">
        <v>25.5</v>
      </c>
      <c r="CO156" s="26" t="n">
        <v>25</v>
      </c>
      <c r="CP156" s="26" t="n">
        <v>1</v>
      </c>
      <c r="CQ156" s="26" t="n">
        <v>75</v>
      </c>
      <c r="CR156" s="26" t="n">
        <v>75</v>
      </c>
      <c r="CS156" s="26" t="n">
        <v>0</v>
      </c>
      <c r="CT156" s="26" t="n">
        <v>0</v>
      </c>
      <c r="CU156" s="26" t="n">
        <v>61</v>
      </c>
      <c r="CV156" s="26" t="n">
        <v>61</v>
      </c>
      <c r="CW156" s="26" t="n">
        <v>100</v>
      </c>
      <c r="CX156" s="26" t="n">
        <v>100</v>
      </c>
      <c r="CY156" s="26" t="n">
        <v>39</v>
      </c>
      <c r="CZ156" s="26" t="n">
        <v>39</v>
      </c>
      <c r="DA156" s="26" t="n">
        <v>0</v>
      </c>
      <c r="DB156" s="26" t="n">
        <v>0</v>
      </c>
      <c r="DC156" s="26" t="n">
        <v>75</v>
      </c>
      <c r="DD156" s="26" t="n">
        <v>75</v>
      </c>
      <c r="DE156" s="26" t="n">
        <v>0</v>
      </c>
      <c r="DF156" s="26" t="n">
        <v>0</v>
      </c>
      <c r="DG156" s="26" t="n">
        <v>0</v>
      </c>
      <c r="DH156" s="26" t="n">
        <v>106338</v>
      </c>
    </row>
    <row r="157" customFormat="false" ht="15" hidden="false" customHeight="false" outlineLevel="0" collapsed="false">
      <c r="A157" s="25" t="n">
        <v>33.72</v>
      </c>
      <c r="B157" s="26" t="n">
        <v>5.3148</v>
      </c>
      <c r="C157" s="26" t="n">
        <v>105.2102</v>
      </c>
      <c r="D157" s="26" t="n">
        <v>0.001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14</v>
      </c>
      <c r="J157" s="26" t="n">
        <v>20</v>
      </c>
      <c r="K157" s="26" t="n">
        <v>19.385</v>
      </c>
      <c r="L157" s="26" t="n">
        <v>0</v>
      </c>
      <c r="M157" s="26" t="n">
        <v>0.095</v>
      </c>
      <c r="N157" s="26" t="n">
        <v>200</v>
      </c>
      <c r="O157" s="26" t="n">
        <v>39</v>
      </c>
      <c r="P157" s="26" t="n">
        <v>39</v>
      </c>
      <c r="Q157" s="26" t="n">
        <v>61</v>
      </c>
      <c r="R157" s="26" t="n">
        <v>61</v>
      </c>
      <c r="S157" s="26" t="n">
        <v>0</v>
      </c>
      <c r="T157" s="26" t="n">
        <v>0</v>
      </c>
      <c r="U157" s="26" t="n">
        <v>100</v>
      </c>
      <c r="V157" s="26" t="n">
        <v>100.1</v>
      </c>
      <c r="W157" s="26" t="n">
        <v>5.21023042204451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2</v>
      </c>
      <c r="AB157" s="26" t="n">
        <f aca="false">IF(K157="","",K157/100)</f>
        <v>0.19385</v>
      </c>
      <c r="AC157" s="26" t="n">
        <f aca="false">IF(L157="","",L157/100)</f>
        <v>0</v>
      </c>
      <c r="AD157" s="26" t="n">
        <f aca="false">IF(M157="","",M157/100)</f>
        <v>0.00095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40</v>
      </c>
      <c r="BI157" s="26" t="n">
        <v>38.77</v>
      </c>
      <c r="BJ157" s="26" t="n">
        <v>0</v>
      </c>
      <c r="BK157" s="26" t="n">
        <v>0.19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0</v>
      </c>
      <c r="CL157" s="26" t="n">
        <v>10</v>
      </c>
      <c r="CM157" s="26" t="n">
        <v>0</v>
      </c>
      <c r="CN157" s="26" t="n">
        <v>25.5</v>
      </c>
      <c r="CO157" s="26" t="n">
        <v>24.9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61</v>
      </c>
      <c r="CV157" s="26" t="n">
        <v>61</v>
      </c>
      <c r="CW157" s="26" t="n">
        <v>100</v>
      </c>
      <c r="CX157" s="26" t="n">
        <v>100.1</v>
      </c>
      <c r="CY157" s="26" t="n">
        <v>39</v>
      </c>
      <c r="CZ157" s="26" t="n">
        <v>39</v>
      </c>
      <c r="DA157" s="26" t="n">
        <v>0</v>
      </c>
      <c r="DB157" s="26" t="n">
        <v>0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06339</v>
      </c>
    </row>
    <row r="158" customFormat="false" ht="15" hidden="false" customHeight="false" outlineLevel="0" collapsed="false">
      <c r="A158" s="25" t="n">
        <v>34.06</v>
      </c>
      <c r="B158" s="26" t="n">
        <v>5.3148</v>
      </c>
      <c r="C158" s="26" t="n">
        <v>105.2102</v>
      </c>
      <c r="D158" s="26" t="n">
        <v>0.001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14</v>
      </c>
      <c r="J158" s="26" t="n">
        <v>20</v>
      </c>
      <c r="K158" s="26" t="n">
        <v>19.395</v>
      </c>
      <c r="L158" s="26" t="n">
        <v>0</v>
      </c>
      <c r="M158" s="26" t="n">
        <v>0.085</v>
      </c>
      <c r="N158" s="26" t="n">
        <v>200</v>
      </c>
      <c r="O158" s="26" t="n">
        <v>39</v>
      </c>
      <c r="P158" s="26" t="n">
        <v>39</v>
      </c>
      <c r="Q158" s="26" t="n">
        <v>61</v>
      </c>
      <c r="R158" s="26" t="n">
        <v>61</v>
      </c>
      <c r="S158" s="26" t="n">
        <v>0</v>
      </c>
      <c r="T158" s="26" t="n">
        <v>0</v>
      </c>
      <c r="U158" s="26" t="n">
        <v>100</v>
      </c>
      <c r="V158" s="26" t="n">
        <v>100.1</v>
      </c>
      <c r="W158" s="26" t="n">
        <v>5.21023042204451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2</v>
      </c>
      <c r="AB158" s="26" t="n">
        <f aca="false">IF(K158="","",K158/100)</f>
        <v>0.19395</v>
      </c>
      <c r="AC158" s="26" t="n">
        <f aca="false">IF(L158="","",L158/100)</f>
        <v>0</v>
      </c>
      <c r="AD158" s="26" t="n">
        <f aca="false">IF(M158="","",M158/100)</f>
        <v>0.00085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40</v>
      </c>
      <c r="BI158" s="26" t="n">
        <v>38.79</v>
      </c>
      <c r="BJ158" s="26" t="n">
        <v>0</v>
      </c>
      <c r="BK158" s="26" t="n">
        <v>0.17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0</v>
      </c>
      <c r="CL158" s="26" t="n">
        <v>5.3</v>
      </c>
      <c r="CM158" s="26" t="n">
        <v>0</v>
      </c>
      <c r="CN158" s="26" t="n">
        <v>25.5</v>
      </c>
      <c r="CO158" s="26" t="n">
        <v>24.9</v>
      </c>
      <c r="CP158" s="26" t="n">
        <v>1</v>
      </c>
      <c r="CQ158" s="26" t="n">
        <v>75</v>
      </c>
      <c r="CR158" s="26" t="n">
        <v>75</v>
      </c>
      <c r="CS158" s="26" t="n">
        <v>0</v>
      </c>
      <c r="CT158" s="26" t="n">
        <v>0</v>
      </c>
      <c r="CU158" s="26" t="n">
        <v>61</v>
      </c>
      <c r="CV158" s="26" t="n">
        <v>61</v>
      </c>
      <c r="CW158" s="26" t="n">
        <v>100</v>
      </c>
      <c r="CX158" s="26" t="n">
        <v>100.1</v>
      </c>
      <c r="CY158" s="26" t="n">
        <v>39</v>
      </c>
      <c r="CZ158" s="26" t="n">
        <v>39</v>
      </c>
      <c r="DA158" s="26" t="n">
        <v>0</v>
      </c>
      <c r="DB158" s="26" t="n">
        <v>0</v>
      </c>
      <c r="DC158" s="26" t="n">
        <v>75</v>
      </c>
      <c r="DD158" s="26" t="n">
        <v>75</v>
      </c>
      <c r="DE158" s="26" t="n">
        <v>0</v>
      </c>
      <c r="DF158" s="26" t="n">
        <v>0</v>
      </c>
      <c r="DG158" s="26" t="n">
        <v>0</v>
      </c>
      <c r="DH158" s="26" t="n">
        <v>106333</v>
      </c>
    </row>
    <row r="159" customFormat="false" ht="15" hidden="false" customHeight="false" outlineLevel="0" collapsed="false">
      <c r="A159" s="25" t="n">
        <v>34.39</v>
      </c>
      <c r="B159" s="28" t="n">
        <v>5.3148</v>
      </c>
      <c r="C159" s="26" t="n">
        <v>105.2102</v>
      </c>
      <c r="D159" s="26" t="n">
        <v>0.0009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15</v>
      </c>
      <c r="J159" s="26" t="n">
        <v>20</v>
      </c>
      <c r="K159" s="26" t="n">
        <v>19.39</v>
      </c>
      <c r="L159" s="26" t="n">
        <v>0</v>
      </c>
      <c r="M159" s="26" t="n">
        <v>0.085</v>
      </c>
      <c r="N159" s="26" t="n">
        <v>200</v>
      </c>
      <c r="O159" s="26" t="n">
        <v>39</v>
      </c>
      <c r="P159" s="26" t="n">
        <v>39</v>
      </c>
      <c r="Q159" s="26" t="n">
        <v>61</v>
      </c>
      <c r="R159" s="26" t="n">
        <v>61</v>
      </c>
      <c r="S159" s="26" t="n">
        <v>0</v>
      </c>
      <c r="T159" s="26" t="n">
        <v>0</v>
      </c>
      <c r="U159" s="26" t="n">
        <v>100</v>
      </c>
      <c r="V159" s="26" t="n">
        <v>99.9</v>
      </c>
      <c r="W159" s="26" t="n">
        <v>5.21023042204451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2</v>
      </c>
      <c r="AB159" s="26" t="n">
        <f aca="false">IF(K159="","",K159/100)</f>
        <v>0.1939</v>
      </c>
      <c r="AC159" s="26" t="n">
        <f aca="false">IF(L159="","",L159/100)</f>
        <v>0</v>
      </c>
      <c r="AD159" s="26" t="n">
        <f aca="false">IF(M159="","",M159/100)</f>
        <v>0.0008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40</v>
      </c>
      <c r="BI159" s="26" t="n">
        <v>38.78</v>
      </c>
      <c r="BJ159" s="26" t="n">
        <v>0</v>
      </c>
      <c r="BK159" s="26" t="n">
        <v>0.17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0</v>
      </c>
      <c r="CL159" s="26" t="n">
        <v>12.9</v>
      </c>
      <c r="CM159" s="26" t="n">
        <v>0</v>
      </c>
      <c r="CN159" s="26" t="n">
        <v>25.5</v>
      </c>
      <c r="CO159" s="26" t="n">
        <v>25</v>
      </c>
      <c r="CP159" s="26" t="n">
        <v>1</v>
      </c>
      <c r="CQ159" s="26" t="n">
        <v>75</v>
      </c>
      <c r="CR159" s="26" t="n">
        <v>75.1</v>
      </c>
      <c r="CS159" s="26" t="n">
        <v>0</v>
      </c>
      <c r="CT159" s="26" t="n">
        <v>0</v>
      </c>
      <c r="CU159" s="26" t="n">
        <v>61</v>
      </c>
      <c r="CV159" s="26" t="n">
        <v>61</v>
      </c>
      <c r="CW159" s="26" t="n">
        <v>100</v>
      </c>
      <c r="CX159" s="26" t="n">
        <v>99.9</v>
      </c>
      <c r="CY159" s="26" t="n">
        <v>39</v>
      </c>
      <c r="CZ159" s="26" t="n">
        <v>39</v>
      </c>
      <c r="DA159" s="26" t="n">
        <v>0</v>
      </c>
      <c r="DB159" s="26" t="n">
        <v>0</v>
      </c>
      <c r="DC159" s="26" t="n">
        <v>75</v>
      </c>
      <c r="DD159" s="26" t="n">
        <v>75.1</v>
      </c>
      <c r="DE159" s="26" t="n">
        <v>0</v>
      </c>
      <c r="DF159" s="26" t="n">
        <v>0</v>
      </c>
      <c r="DG159" s="26" t="n">
        <v>0</v>
      </c>
      <c r="DH159" s="26" t="n">
        <v>106328</v>
      </c>
    </row>
    <row r="160" customFormat="false" ht="15" hidden="false" customHeight="false" outlineLevel="0" collapsed="false">
      <c r="A160" s="25" t="n">
        <v>34.72</v>
      </c>
      <c r="B160" s="26" t="n">
        <v>5.3148</v>
      </c>
      <c r="C160" s="26" t="n">
        <v>105.2102</v>
      </c>
      <c r="D160" s="26" t="n">
        <v>0.0008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14</v>
      </c>
      <c r="J160" s="26" t="n">
        <v>20</v>
      </c>
      <c r="K160" s="26" t="n">
        <v>19.395</v>
      </c>
      <c r="L160" s="26" t="n">
        <v>5</v>
      </c>
      <c r="M160" s="26" t="n">
        <v>0.095</v>
      </c>
      <c r="N160" s="26" t="n">
        <v>200</v>
      </c>
      <c r="O160" s="26" t="n">
        <v>39</v>
      </c>
      <c r="P160" s="26" t="n">
        <v>39</v>
      </c>
      <c r="Q160" s="26" t="n">
        <v>61</v>
      </c>
      <c r="R160" s="26" t="n">
        <v>61</v>
      </c>
      <c r="S160" s="26" t="n">
        <v>10.5</v>
      </c>
      <c r="T160" s="26" t="n">
        <v>10.3</v>
      </c>
      <c r="U160" s="26" t="n">
        <v>89.5</v>
      </c>
      <c r="V160" s="26" t="n">
        <v>89.4</v>
      </c>
      <c r="W160" s="26" t="n">
        <v>5.21023042204451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2</v>
      </c>
      <c r="AB160" s="26" t="n">
        <f aca="false">IF(K160="","",K160/100)</f>
        <v>0.19395</v>
      </c>
      <c r="AC160" s="26" t="n">
        <f aca="false">IF(L160="","",L160/100)</f>
        <v>0.05</v>
      </c>
      <c r="AD160" s="26" t="n">
        <f aca="false">IF(M160="","",M160/100)</f>
        <v>0.00095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40</v>
      </c>
      <c r="BI160" s="26" t="n">
        <v>38.79</v>
      </c>
      <c r="BJ160" s="26" t="n">
        <v>10</v>
      </c>
      <c r="BK160" s="26" t="n">
        <v>0.19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0</v>
      </c>
      <c r="CL160" s="26" t="n">
        <v>5.9</v>
      </c>
      <c r="CM160" s="26" t="n">
        <v>0</v>
      </c>
      <c r="CN160" s="26" t="n">
        <v>25.5</v>
      </c>
      <c r="CO160" s="26" t="n">
        <v>24.9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61</v>
      </c>
      <c r="CV160" s="26" t="n">
        <v>61</v>
      </c>
      <c r="CW160" s="26" t="n">
        <v>89.5</v>
      </c>
      <c r="CX160" s="26" t="n">
        <v>89.4</v>
      </c>
      <c r="CY160" s="26" t="n">
        <v>39</v>
      </c>
      <c r="CZ160" s="26" t="n">
        <v>39</v>
      </c>
      <c r="DA160" s="26" t="n">
        <v>10.5</v>
      </c>
      <c r="DB160" s="26" t="n">
        <v>10.3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06340</v>
      </c>
    </row>
    <row r="161" customFormat="false" ht="15" hidden="false" customHeight="false" outlineLevel="0" collapsed="false">
      <c r="A161" s="25" t="n">
        <v>35.06</v>
      </c>
      <c r="B161" s="26" t="n">
        <v>5.3148</v>
      </c>
      <c r="C161" s="26" t="n">
        <v>105.2102</v>
      </c>
      <c r="D161" s="26" t="n">
        <v>0.0007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16</v>
      </c>
      <c r="J161" s="26" t="n">
        <v>20</v>
      </c>
      <c r="K161" s="26" t="n">
        <v>19.37</v>
      </c>
      <c r="L161" s="26" t="n">
        <v>5</v>
      </c>
      <c r="M161" s="26" t="n">
        <v>0.085</v>
      </c>
      <c r="N161" s="26" t="n">
        <v>200</v>
      </c>
      <c r="O161" s="26" t="n">
        <v>39</v>
      </c>
      <c r="P161" s="26" t="n">
        <v>39</v>
      </c>
      <c r="Q161" s="26" t="n">
        <v>61</v>
      </c>
      <c r="R161" s="26" t="n">
        <v>60.9</v>
      </c>
      <c r="S161" s="26" t="n">
        <v>10.5</v>
      </c>
      <c r="T161" s="26" t="n">
        <v>10.5</v>
      </c>
      <c r="U161" s="26" t="n">
        <v>89.5</v>
      </c>
      <c r="V161" s="26" t="n">
        <v>89.5</v>
      </c>
      <c r="W161" s="26" t="n">
        <v>5.21023042204451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2</v>
      </c>
      <c r="AB161" s="26" t="n">
        <f aca="false">IF(K161="","",K161/100)</f>
        <v>0.1937</v>
      </c>
      <c r="AC161" s="26" t="n">
        <f aca="false">IF(L161="","",L161/100)</f>
        <v>0.05</v>
      </c>
      <c r="AD161" s="26" t="n">
        <f aca="false">IF(M161="","",M161/100)</f>
        <v>0.00085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40</v>
      </c>
      <c r="BI161" s="26" t="n">
        <v>38.74</v>
      </c>
      <c r="BJ161" s="26" t="n">
        <v>10</v>
      </c>
      <c r="BK161" s="26" t="n">
        <v>0.17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0</v>
      </c>
      <c r="CL161" s="26" t="n">
        <v>6.6</v>
      </c>
      <c r="CM161" s="26" t="n">
        <v>0</v>
      </c>
      <c r="CN161" s="26" t="n">
        <v>25.5</v>
      </c>
      <c r="CO161" s="26" t="n">
        <v>25</v>
      </c>
      <c r="CP161" s="26" t="n">
        <v>1</v>
      </c>
      <c r="CQ161" s="26" t="n">
        <v>75</v>
      </c>
      <c r="CR161" s="26" t="n">
        <v>75</v>
      </c>
      <c r="CS161" s="26" t="n">
        <v>0</v>
      </c>
      <c r="CT161" s="26" t="n">
        <v>0</v>
      </c>
      <c r="CU161" s="26" t="n">
        <v>61</v>
      </c>
      <c r="CV161" s="26" t="n">
        <v>60.9</v>
      </c>
      <c r="CW161" s="26" t="n">
        <v>89.5</v>
      </c>
      <c r="CX161" s="26" t="n">
        <v>89.5</v>
      </c>
      <c r="CY161" s="26" t="n">
        <v>39</v>
      </c>
      <c r="CZ161" s="26" t="n">
        <v>39</v>
      </c>
      <c r="DA161" s="26" t="n">
        <v>10.5</v>
      </c>
      <c r="DB161" s="26" t="n">
        <v>10.5</v>
      </c>
      <c r="DC161" s="26" t="n">
        <v>75</v>
      </c>
      <c r="DD161" s="26" t="n">
        <v>75</v>
      </c>
      <c r="DE161" s="26" t="n">
        <v>0</v>
      </c>
      <c r="DF161" s="26" t="n">
        <v>0</v>
      </c>
      <c r="DG161" s="26" t="n">
        <v>0</v>
      </c>
      <c r="DH161" s="26" t="n">
        <v>106342</v>
      </c>
    </row>
    <row r="162" customFormat="false" ht="15" hidden="false" customHeight="false" outlineLevel="0" collapsed="false">
      <c r="A162" s="25" t="n">
        <v>35.39</v>
      </c>
      <c r="B162" s="26" t="n">
        <v>5.3148</v>
      </c>
      <c r="C162" s="26" t="n">
        <v>105.2102</v>
      </c>
      <c r="D162" s="26" t="n">
        <v>0.0005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12</v>
      </c>
      <c r="J162" s="26" t="n">
        <v>20</v>
      </c>
      <c r="K162" s="26" t="n">
        <v>19.39</v>
      </c>
      <c r="L162" s="26" t="n">
        <v>5</v>
      </c>
      <c r="M162" s="26" t="n">
        <v>2.76</v>
      </c>
      <c r="N162" s="26" t="n">
        <v>200</v>
      </c>
      <c r="O162" s="26" t="n">
        <v>39</v>
      </c>
      <c r="P162" s="26" t="n">
        <v>38.9</v>
      </c>
      <c r="Q162" s="26" t="n">
        <v>61</v>
      </c>
      <c r="R162" s="26" t="n">
        <v>61</v>
      </c>
      <c r="S162" s="26" t="n">
        <v>10.5</v>
      </c>
      <c r="T162" s="26" t="n">
        <v>10.5</v>
      </c>
      <c r="U162" s="26" t="n">
        <v>89.5</v>
      </c>
      <c r="V162" s="26" t="n">
        <v>89.5</v>
      </c>
      <c r="W162" s="26" t="n">
        <v>5.21023042204451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2</v>
      </c>
      <c r="AB162" s="26" t="n">
        <f aca="false">IF(K162="","",K162/100)</f>
        <v>0.1939</v>
      </c>
      <c r="AC162" s="26" t="n">
        <f aca="false">IF(L162="","",L162/100)</f>
        <v>0.05</v>
      </c>
      <c r="AD162" s="26" t="n">
        <f aca="false">IF(M162="","",M162/100)</f>
        <v>0.0276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40</v>
      </c>
      <c r="BI162" s="26" t="n">
        <v>38.78</v>
      </c>
      <c r="BJ162" s="26" t="n">
        <v>10</v>
      </c>
      <c r="BK162" s="26" t="n">
        <v>5.52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0</v>
      </c>
      <c r="CL162" s="26" t="n">
        <v>12.1</v>
      </c>
      <c r="CM162" s="26" t="n">
        <v>0</v>
      </c>
      <c r="CN162" s="26" t="n">
        <v>25.5</v>
      </c>
      <c r="CO162" s="26" t="n">
        <v>25</v>
      </c>
      <c r="CP162" s="26" t="n">
        <v>1</v>
      </c>
      <c r="CQ162" s="26" t="n">
        <v>75</v>
      </c>
      <c r="CR162" s="26" t="n">
        <v>75</v>
      </c>
      <c r="CS162" s="26" t="n">
        <v>0</v>
      </c>
      <c r="CT162" s="26" t="n">
        <v>0</v>
      </c>
      <c r="CU162" s="26" t="n">
        <v>61</v>
      </c>
      <c r="CV162" s="26" t="n">
        <v>61</v>
      </c>
      <c r="CW162" s="26" t="n">
        <v>89.5</v>
      </c>
      <c r="CX162" s="26" t="n">
        <v>89.5</v>
      </c>
      <c r="CY162" s="26" t="n">
        <v>39</v>
      </c>
      <c r="CZ162" s="26" t="n">
        <v>38.9</v>
      </c>
      <c r="DA162" s="26" t="n">
        <v>10.5</v>
      </c>
      <c r="DB162" s="26" t="n">
        <v>10.5</v>
      </c>
      <c r="DC162" s="26" t="n">
        <v>75</v>
      </c>
      <c r="DD162" s="26" t="n">
        <v>75</v>
      </c>
      <c r="DE162" s="26" t="n">
        <v>0</v>
      </c>
      <c r="DF162" s="26" t="n">
        <v>0</v>
      </c>
      <c r="DG162" s="26" t="n">
        <v>0</v>
      </c>
      <c r="DH162" s="26" t="n">
        <v>108548</v>
      </c>
    </row>
    <row r="163" customFormat="false" ht="15" hidden="false" customHeight="false" outlineLevel="0" collapsed="false">
      <c r="A163" s="25" t="n">
        <v>35.73</v>
      </c>
      <c r="B163" s="26" t="n">
        <v>5.3148</v>
      </c>
      <c r="C163" s="26" t="n">
        <v>105.2102</v>
      </c>
      <c r="D163" s="26" t="n">
        <v>0.0005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14</v>
      </c>
      <c r="J163" s="26" t="n">
        <v>20</v>
      </c>
      <c r="K163" s="26" t="n">
        <v>19.39</v>
      </c>
      <c r="L163" s="26" t="n">
        <v>5</v>
      </c>
      <c r="M163" s="26" t="n">
        <v>4.625</v>
      </c>
      <c r="N163" s="26" t="n">
        <v>200</v>
      </c>
      <c r="O163" s="26" t="n">
        <v>39</v>
      </c>
      <c r="P163" s="26" t="n">
        <v>39</v>
      </c>
      <c r="Q163" s="26" t="n">
        <v>61</v>
      </c>
      <c r="R163" s="26" t="n">
        <v>60.9</v>
      </c>
      <c r="S163" s="26" t="n">
        <v>10.5</v>
      </c>
      <c r="T163" s="26" t="n">
        <v>10.5</v>
      </c>
      <c r="U163" s="26" t="n">
        <v>89.5</v>
      </c>
      <c r="V163" s="26" t="n">
        <v>89.5</v>
      </c>
      <c r="W163" s="26" t="n">
        <v>5.21023042204451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2</v>
      </c>
      <c r="AB163" s="26" t="n">
        <f aca="false">IF(K163="","",K163/100)</f>
        <v>0.1939</v>
      </c>
      <c r="AC163" s="26" t="n">
        <f aca="false">IF(L163="","",L163/100)</f>
        <v>0.05</v>
      </c>
      <c r="AD163" s="26" t="n">
        <f aca="false">IF(M163="","",M163/100)</f>
        <v>0.04625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40</v>
      </c>
      <c r="BI163" s="26" t="n">
        <v>38.78</v>
      </c>
      <c r="BJ163" s="26" t="n">
        <v>10</v>
      </c>
      <c r="BK163" s="26" t="n">
        <v>9.25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0</v>
      </c>
      <c r="CL163" s="26" t="n">
        <v>816.5</v>
      </c>
      <c r="CM163" s="26" t="n">
        <v>0</v>
      </c>
      <c r="CN163" s="26" t="n">
        <v>25.5</v>
      </c>
      <c r="CO163" s="26" t="n">
        <v>25</v>
      </c>
      <c r="CP163" s="26" t="n">
        <v>1</v>
      </c>
      <c r="CQ163" s="26" t="n">
        <v>75</v>
      </c>
      <c r="CR163" s="26" t="n">
        <v>75</v>
      </c>
      <c r="CS163" s="26" t="n">
        <v>0</v>
      </c>
      <c r="CT163" s="26" t="n">
        <v>0</v>
      </c>
      <c r="CU163" s="26" t="n">
        <v>61</v>
      </c>
      <c r="CV163" s="26" t="n">
        <v>60.9</v>
      </c>
      <c r="CW163" s="26" t="n">
        <v>89.5</v>
      </c>
      <c r="CX163" s="26" t="n">
        <v>89.5</v>
      </c>
      <c r="CY163" s="26" t="n">
        <v>39</v>
      </c>
      <c r="CZ163" s="26" t="n">
        <v>39</v>
      </c>
      <c r="DA163" s="26" t="n">
        <v>10.5</v>
      </c>
      <c r="DB163" s="26" t="n">
        <v>10.5</v>
      </c>
      <c r="DC163" s="26" t="n">
        <v>75</v>
      </c>
      <c r="DD163" s="26" t="n">
        <v>75</v>
      </c>
      <c r="DE163" s="26" t="n">
        <v>0</v>
      </c>
      <c r="DF163" s="26" t="n">
        <v>0</v>
      </c>
      <c r="DG163" s="26" t="n">
        <v>0</v>
      </c>
      <c r="DH163" s="26" t="n">
        <v>109895</v>
      </c>
    </row>
    <row r="164" customFormat="false" ht="15" hidden="false" customHeight="false" outlineLevel="0" collapsed="false">
      <c r="A164" s="25" t="n">
        <v>36.06</v>
      </c>
      <c r="B164" s="26" t="n">
        <v>5.3174</v>
      </c>
      <c r="C164" s="26" t="n">
        <v>105.2617</v>
      </c>
      <c r="D164" s="26" t="n">
        <v>0.0018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14</v>
      </c>
      <c r="J164" s="26" t="n">
        <v>20</v>
      </c>
      <c r="K164" s="26" t="n">
        <v>19.375</v>
      </c>
      <c r="L164" s="26" t="n">
        <v>5</v>
      </c>
      <c r="M164" s="26" t="n">
        <v>5.005</v>
      </c>
      <c r="N164" s="26" t="n">
        <v>200</v>
      </c>
      <c r="O164" s="26" t="n">
        <v>39</v>
      </c>
      <c r="P164" s="26" t="n">
        <v>39</v>
      </c>
      <c r="Q164" s="26" t="n">
        <v>61</v>
      </c>
      <c r="R164" s="26" t="n">
        <v>61</v>
      </c>
      <c r="S164" s="26" t="n">
        <v>10.5</v>
      </c>
      <c r="T164" s="26" t="n">
        <v>10.5</v>
      </c>
      <c r="U164" s="26" t="n">
        <v>89.5</v>
      </c>
      <c r="V164" s="26" t="n">
        <v>89.5</v>
      </c>
      <c r="W164" s="26" t="n">
        <v>5.26169926359966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2</v>
      </c>
      <c r="AB164" s="26" t="n">
        <f aca="false">IF(K164="","",K164/100)</f>
        <v>0.19375</v>
      </c>
      <c r="AC164" s="26" t="n">
        <f aca="false">IF(L164="","",L164/100)</f>
        <v>0.05</v>
      </c>
      <c r="AD164" s="26" t="n">
        <f aca="false">IF(M164="","",M164/100)</f>
        <v>0.05005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40</v>
      </c>
      <c r="BI164" s="26" t="n">
        <v>38.75</v>
      </c>
      <c r="BJ164" s="26" t="n">
        <v>10</v>
      </c>
      <c r="BK164" s="26" t="n">
        <v>10.01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0</v>
      </c>
      <c r="CL164" s="26" t="n">
        <v>19231.6</v>
      </c>
      <c r="CM164" s="26" t="n">
        <v>0</v>
      </c>
      <c r="CN164" s="26" t="n">
        <v>25.5</v>
      </c>
      <c r="CO164" s="26" t="n">
        <v>24.9</v>
      </c>
      <c r="CP164" s="26" t="n">
        <v>1</v>
      </c>
      <c r="CQ164" s="26" t="n">
        <v>75</v>
      </c>
      <c r="CR164" s="26" t="n">
        <v>75.1</v>
      </c>
      <c r="CS164" s="26" t="n">
        <v>0</v>
      </c>
      <c r="CT164" s="26" t="n">
        <v>0</v>
      </c>
      <c r="CU164" s="26" t="n">
        <v>61</v>
      </c>
      <c r="CV164" s="26" t="n">
        <v>61</v>
      </c>
      <c r="CW164" s="26" t="n">
        <v>89.5</v>
      </c>
      <c r="CX164" s="26" t="n">
        <v>89.5</v>
      </c>
      <c r="CY164" s="26" t="n">
        <v>39</v>
      </c>
      <c r="CZ164" s="26" t="n">
        <v>39</v>
      </c>
      <c r="DA164" s="26" t="n">
        <v>10.5</v>
      </c>
      <c r="DB164" s="26" t="n">
        <v>10.5</v>
      </c>
      <c r="DC164" s="26" t="n">
        <v>75</v>
      </c>
      <c r="DD164" s="26" t="n">
        <v>75.1</v>
      </c>
      <c r="DE164" s="26" t="n">
        <v>0</v>
      </c>
      <c r="DF164" s="26" t="n">
        <v>0</v>
      </c>
      <c r="DG164" s="26" t="n">
        <v>0</v>
      </c>
      <c r="DH164" s="26" t="n">
        <v>110175</v>
      </c>
    </row>
    <row r="165" customFormat="false" ht="15" hidden="false" customHeight="false" outlineLevel="0" collapsed="false">
      <c r="A165" s="25" t="n">
        <v>36.39</v>
      </c>
      <c r="B165" s="26" t="n">
        <v>5.3272</v>
      </c>
      <c r="C165" s="26" t="n">
        <v>105.4557</v>
      </c>
      <c r="D165" s="26" t="n">
        <v>0.012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15</v>
      </c>
      <c r="J165" s="26" t="n">
        <v>20</v>
      </c>
      <c r="K165" s="26" t="n">
        <v>19.37</v>
      </c>
      <c r="L165" s="26" t="n">
        <v>5</v>
      </c>
      <c r="M165" s="26" t="n">
        <v>5.005</v>
      </c>
      <c r="N165" s="26" t="n">
        <v>200</v>
      </c>
      <c r="O165" s="26" t="n">
        <v>39</v>
      </c>
      <c r="P165" s="26" t="n">
        <v>39</v>
      </c>
      <c r="Q165" s="26" t="n">
        <v>61</v>
      </c>
      <c r="R165" s="26" t="n">
        <v>61.1</v>
      </c>
      <c r="S165" s="26" t="n">
        <v>10.5</v>
      </c>
      <c r="T165" s="26" t="n">
        <v>10.5</v>
      </c>
      <c r="U165" s="26" t="n">
        <v>89.5</v>
      </c>
      <c r="V165" s="26" t="n">
        <v>89.6</v>
      </c>
      <c r="W165" s="26" t="n">
        <v>5.455697204846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2</v>
      </c>
      <c r="AB165" s="26" t="n">
        <f aca="false">IF(K165="","",K165/100)</f>
        <v>0.1937</v>
      </c>
      <c r="AC165" s="26" t="n">
        <f aca="false">IF(L165="","",L165/100)</f>
        <v>0.05</v>
      </c>
      <c r="AD165" s="26" t="n">
        <f aca="false">IF(M165="","",M165/100)</f>
        <v>0.0500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40</v>
      </c>
      <c r="BI165" s="26" t="n">
        <v>38.74</v>
      </c>
      <c r="BJ165" s="26" t="n">
        <v>10</v>
      </c>
      <c r="BK165" s="26" t="n">
        <v>10.01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0</v>
      </c>
      <c r="CL165" s="26" t="n">
        <v>28879.4</v>
      </c>
      <c r="CM165" s="26" t="n">
        <v>0</v>
      </c>
      <c r="CN165" s="26" t="n">
        <v>25.5</v>
      </c>
      <c r="CO165" s="26" t="n">
        <v>24.9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61</v>
      </c>
      <c r="CV165" s="26" t="n">
        <v>61.1</v>
      </c>
      <c r="CW165" s="26" t="n">
        <v>89.5</v>
      </c>
      <c r="CX165" s="26" t="n">
        <v>89.6</v>
      </c>
      <c r="CY165" s="26" t="n">
        <v>39</v>
      </c>
      <c r="CZ165" s="26" t="n">
        <v>39</v>
      </c>
      <c r="DA165" s="26" t="n">
        <v>10.5</v>
      </c>
      <c r="DB165" s="26" t="n">
        <v>10.5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10166</v>
      </c>
    </row>
    <row r="166" customFormat="false" ht="15" hidden="false" customHeight="false" outlineLevel="0" collapsed="false">
      <c r="A166" s="25" t="n">
        <v>36.73</v>
      </c>
      <c r="B166" s="26" t="n">
        <v>5.3382</v>
      </c>
      <c r="C166" s="26" t="n">
        <v>105.6734</v>
      </c>
      <c r="D166" s="26" t="n">
        <v>0.0386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14</v>
      </c>
      <c r="J166" s="26" t="n">
        <v>20</v>
      </c>
      <c r="K166" s="26" t="n">
        <v>19.37</v>
      </c>
      <c r="L166" s="26" t="n">
        <v>5</v>
      </c>
      <c r="M166" s="26" t="n">
        <v>5.045</v>
      </c>
      <c r="N166" s="26" t="n">
        <v>200</v>
      </c>
      <c r="O166" s="26" t="n">
        <v>39</v>
      </c>
      <c r="P166" s="26" t="n">
        <v>39</v>
      </c>
      <c r="Q166" s="26" t="n">
        <v>61</v>
      </c>
      <c r="R166" s="26" t="n">
        <v>60.9</v>
      </c>
      <c r="S166" s="26" t="n">
        <v>10.5</v>
      </c>
      <c r="T166" s="26" t="n">
        <v>10.5</v>
      </c>
      <c r="U166" s="26" t="n">
        <v>89.5</v>
      </c>
      <c r="V166" s="26" t="n">
        <v>89.5</v>
      </c>
      <c r="W166" s="26" t="n">
        <v>5.67344999604086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2</v>
      </c>
      <c r="AB166" s="26" t="n">
        <f aca="false">IF(K166="","",K166/100)</f>
        <v>0.1937</v>
      </c>
      <c r="AC166" s="26" t="n">
        <f aca="false">IF(L166="","",L166/100)</f>
        <v>0.05</v>
      </c>
      <c r="AD166" s="26" t="n">
        <f aca="false">IF(M166="","",M166/100)</f>
        <v>0.05045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40</v>
      </c>
      <c r="BI166" s="26" t="n">
        <v>38.74</v>
      </c>
      <c r="BJ166" s="26" t="n">
        <v>10</v>
      </c>
      <c r="BK166" s="26" t="n">
        <v>10.09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0</v>
      </c>
      <c r="CL166" s="26" t="n">
        <v>65453.6</v>
      </c>
      <c r="CM166" s="26" t="n">
        <v>0</v>
      </c>
      <c r="CN166" s="26" t="n">
        <v>25.5</v>
      </c>
      <c r="CO166" s="26" t="n">
        <v>24.8</v>
      </c>
      <c r="CP166" s="26" t="n">
        <v>1</v>
      </c>
      <c r="CQ166" s="26" t="n">
        <v>75</v>
      </c>
      <c r="CR166" s="26" t="n">
        <v>75</v>
      </c>
      <c r="CS166" s="26" t="n">
        <v>0</v>
      </c>
      <c r="CT166" s="26" t="n">
        <v>0</v>
      </c>
      <c r="CU166" s="26" t="n">
        <v>61</v>
      </c>
      <c r="CV166" s="26" t="n">
        <v>60.9</v>
      </c>
      <c r="CW166" s="26" t="n">
        <v>89.5</v>
      </c>
      <c r="CX166" s="26" t="n">
        <v>89.5</v>
      </c>
      <c r="CY166" s="26" t="n">
        <v>39</v>
      </c>
      <c r="CZ166" s="26" t="n">
        <v>39</v>
      </c>
      <c r="DA166" s="26" t="n">
        <v>10.5</v>
      </c>
      <c r="DB166" s="26" t="n">
        <v>10.5</v>
      </c>
      <c r="DC166" s="26" t="n">
        <v>75</v>
      </c>
      <c r="DD166" s="26" t="n">
        <v>75</v>
      </c>
      <c r="DE166" s="26" t="n">
        <v>0</v>
      </c>
      <c r="DF166" s="26" t="n">
        <v>0</v>
      </c>
      <c r="DG166" s="26" t="n">
        <v>0</v>
      </c>
      <c r="DH166" s="26" t="n">
        <v>110198</v>
      </c>
    </row>
    <row r="167" customFormat="false" ht="15" hidden="false" customHeight="false" outlineLevel="0" collapsed="false">
      <c r="A167" s="25" t="n">
        <v>37.06</v>
      </c>
      <c r="B167" s="26" t="n">
        <v>5.3422</v>
      </c>
      <c r="C167" s="26" t="n">
        <v>105.7526</v>
      </c>
      <c r="D167" s="26" t="n">
        <v>0.0698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14</v>
      </c>
      <c r="J167" s="26" t="n">
        <v>20</v>
      </c>
      <c r="K167" s="26" t="n">
        <v>19.395</v>
      </c>
      <c r="L167" s="26" t="n">
        <v>5</v>
      </c>
      <c r="M167" s="26" t="n">
        <v>5.075</v>
      </c>
      <c r="N167" s="26" t="n">
        <v>200</v>
      </c>
      <c r="O167" s="26" t="n">
        <v>39</v>
      </c>
      <c r="P167" s="26" t="n">
        <v>39</v>
      </c>
      <c r="Q167" s="26" t="n">
        <v>61</v>
      </c>
      <c r="R167" s="26" t="n">
        <v>60.9</v>
      </c>
      <c r="S167" s="26" t="n">
        <v>10.5</v>
      </c>
      <c r="T167" s="26" t="n">
        <v>10.5</v>
      </c>
      <c r="U167" s="26" t="n">
        <v>89.5</v>
      </c>
      <c r="V167" s="26" t="n">
        <v>89.5</v>
      </c>
      <c r="W167" s="26" t="n">
        <v>5.75263282920264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2</v>
      </c>
      <c r="AB167" s="26" t="n">
        <f aca="false">IF(K167="","",K167/100)</f>
        <v>0.19395</v>
      </c>
      <c r="AC167" s="26" t="n">
        <f aca="false">IF(L167="","",L167/100)</f>
        <v>0.05</v>
      </c>
      <c r="AD167" s="26" t="n">
        <f aca="false">IF(M167="","",M167/100)</f>
        <v>0.05075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40</v>
      </c>
      <c r="BI167" s="26" t="n">
        <v>38.79</v>
      </c>
      <c r="BJ167" s="26" t="n">
        <v>10</v>
      </c>
      <c r="BK167" s="26" t="n">
        <v>10.15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0</v>
      </c>
      <c r="CL167" s="26" t="n">
        <v>37943.5</v>
      </c>
      <c r="CM167" s="26" t="n">
        <v>0</v>
      </c>
      <c r="CN167" s="26" t="n">
        <v>25.5</v>
      </c>
      <c r="CO167" s="26" t="n">
        <v>24.8</v>
      </c>
      <c r="CP167" s="26" t="n">
        <v>1</v>
      </c>
      <c r="CQ167" s="26" t="n">
        <v>75</v>
      </c>
      <c r="CR167" s="26" t="n">
        <v>74.9</v>
      </c>
      <c r="CS167" s="26" t="n">
        <v>0</v>
      </c>
      <c r="CT167" s="26" t="n">
        <v>0</v>
      </c>
      <c r="CU167" s="26" t="n">
        <v>61</v>
      </c>
      <c r="CV167" s="26" t="n">
        <v>60.9</v>
      </c>
      <c r="CW167" s="26" t="n">
        <v>89.5</v>
      </c>
      <c r="CX167" s="26" t="n">
        <v>89.5</v>
      </c>
      <c r="CY167" s="26" t="n">
        <v>39</v>
      </c>
      <c r="CZ167" s="26" t="n">
        <v>39</v>
      </c>
      <c r="DA167" s="26" t="n">
        <v>10.5</v>
      </c>
      <c r="DB167" s="26" t="n">
        <v>10.5</v>
      </c>
      <c r="DC167" s="26" t="n">
        <v>75</v>
      </c>
      <c r="DD167" s="26" t="n">
        <v>74.9</v>
      </c>
      <c r="DE167" s="26" t="n">
        <v>0</v>
      </c>
      <c r="DF167" s="26" t="n">
        <v>0.7</v>
      </c>
      <c r="DG167" s="26" t="n">
        <v>0</v>
      </c>
      <c r="DH167" s="26" t="n">
        <v>110222</v>
      </c>
    </row>
    <row r="168" customFormat="false" ht="15" hidden="false" customHeight="false" outlineLevel="0" collapsed="false">
      <c r="A168" s="25" t="n">
        <v>37.4</v>
      </c>
      <c r="B168" s="26" t="n">
        <v>5.3428</v>
      </c>
      <c r="C168" s="26" t="n">
        <v>105.7645</v>
      </c>
      <c r="D168" s="26" t="n">
        <v>0.1003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15</v>
      </c>
      <c r="J168" s="26" t="n">
        <v>20</v>
      </c>
      <c r="K168" s="26" t="n">
        <v>19.37</v>
      </c>
      <c r="L168" s="26" t="n">
        <v>5</v>
      </c>
      <c r="M168" s="26" t="n">
        <v>5.065</v>
      </c>
      <c r="N168" s="26" t="n">
        <v>200</v>
      </c>
      <c r="O168" s="26" t="n">
        <v>39</v>
      </c>
      <c r="P168" s="26" t="n">
        <v>39</v>
      </c>
      <c r="Q168" s="26" t="n">
        <v>61</v>
      </c>
      <c r="R168" s="26" t="n">
        <v>61</v>
      </c>
      <c r="S168" s="26" t="n">
        <v>10.5</v>
      </c>
      <c r="T168" s="26" t="n">
        <v>10.5</v>
      </c>
      <c r="U168" s="26" t="n">
        <v>89.5</v>
      </c>
      <c r="V168" s="26" t="n">
        <v>89.5</v>
      </c>
      <c r="W168" s="26" t="n">
        <v>5.76451025417691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2</v>
      </c>
      <c r="AB168" s="26" t="n">
        <f aca="false">IF(K168="","",K168/100)</f>
        <v>0.1937</v>
      </c>
      <c r="AC168" s="26" t="n">
        <f aca="false">IF(L168="","",L168/100)</f>
        <v>0.05</v>
      </c>
      <c r="AD168" s="26" t="n">
        <f aca="false">IF(M168="","",M168/100)</f>
        <v>0.05065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40</v>
      </c>
      <c r="BI168" s="26" t="n">
        <v>38.74</v>
      </c>
      <c r="BJ168" s="26" t="n">
        <v>10</v>
      </c>
      <c r="BK168" s="26" t="n">
        <v>10.13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0</v>
      </c>
      <c r="CL168" s="26" t="n">
        <v>38665.6</v>
      </c>
      <c r="CM168" s="26" t="n">
        <v>0</v>
      </c>
      <c r="CN168" s="26" t="n">
        <v>25.5</v>
      </c>
      <c r="CO168" s="26" t="n">
        <v>24.9</v>
      </c>
      <c r="CP168" s="26" t="n">
        <v>1</v>
      </c>
      <c r="CQ168" s="26" t="n">
        <v>75</v>
      </c>
      <c r="CR168" s="26" t="n">
        <v>75</v>
      </c>
      <c r="CS168" s="26" t="n">
        <v>0</v>
      </c>
      <c r="CT168" s="26" t="n">
        <v>0</v>
      </c>
      <c r="CU168" s="26" t="n">
        <v>61</v>
      </c>
      <c r="CV168" s="26" t="n">
        <v>61</v>
      </c>
      <c r="CW168" s="26" t="n">
        <v>89.5</v>
      </c>
      <c r="CX168" s="26" t="n">
        <v>89.5</v>
      </c>
      <c r="CY168" s="26" t="n">
        <v>39</v>
      </c>
      <c r="CZ168" s="26" t="n">
        <v>39</v>
      </c>
      <c r="DA168" s="26" t="n">
        <v>10.5</v>
      </c>
      <c r="DB168" s="26" t="n">
        <v>10.5</v>
      </c>
      <c r="DC168" s="26" t="n">
        <v>75</v>
      </c>
      <c r="DD168" s="26" t="n">
        <v>75</v>
      </c>
      <c r="DE168" s="26" t="n">
        <v>0</v>
      </c>
      <c r="DF168" s="26" t="n">
        <v>0</v>
      </c>
      <c r="DG168" s="26" t="n">
        <v>0</v>
      </c>
      <c r="DH168" s="26" t="n">
        <v>110198</v>
      </c>
    </row>
    <row r="169" customFormat="false" ht="15" hidden="false" customHeight="false" outlineLevel="0" collapsed="false">
      <c r="A169" s="25" t="n">
        <v>37.73</v>
      </c>
      <c r="B169" s="26" t="n">
        <v>5.3422</v>
      </c>
      <c r="C169" s="26" t="n">
        <v>105.7526</v>
      </c>
      <c r="D169" s="26" t="n">
        <v>0.1235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14</v>
      </c>
      <c r="J169" s="26" t="n">
        <v>20</v>
      </c>
      <c r="K169" s="26" t="n">
        <v>19.39</v>
      </c>
      <c r="L169" s="26" t="n">
        <v>5</v>
      </c>
      <c r="M169" s="26" t="n">
        <v>5.055</v>
      </c>
      <c r="N169" s="26" t="n">
        <v>200</v>
      </c>
      <c r="O169" s="26" t="n">
        <v>39</v>
      </c>
      <c r="P169" s="26" t="n">
        <v>39</v>
      </c>
      <c r="Q169" s="26" t="n">
        <v>61</v>
      </c>
      <c r="R169" s="26" t="n">
        <v>61</v>
      </c>
      <c r="S169" s="26" t="n">
        <v>10.5</v>
      </c>
      <c r="T169" s="26" t="n">
        <v>10.5</v>
      </c>
      <c r="U169" s="26" t="n">
        <v>89.5</v>
      </c>
      <c r="V169" s="26" t="n">
        <v>89.5</v>
      </c>
      <c r="W169" s="26" t="n">
        <v>5.75263282920264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2</v>
      </c>
      <c r="AB169" s="26" t="n">
        <f aca="false">IF(K169="","",K169/100)</f>
        <v>0.1939</v>
      </c>
      <c r="AC169" s="26" t="n">
        <f aca="false">IF(L169="","",L169/100)</f>
        <v>0.05</v>
      </c>
      <c r="AD169" s="26" t="n">
        <f aca="false">IF(M169="","",M169/100)</f>
        <v>0.05055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40</v>
      </c>
      <c r="BI169" s="26" t="n">
        <v>38.78</v>
      </c>
      <c r="BJ169" s="26" t="n">
        <v>10</v>
      </c>
      <c r="BK169" s="26" t="n">
        <v>10.11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0</v>
      </c>
      <c r="CL169" s="26" t="n">
        <v>39174.8</v>
      </c>
      <c r="CM169" s="26" t="n">
        <v>0</v>
      </c>
      <c r="CN169" s="26" t="n">
        <v>25.5</v>
      </c>
      <c r="CO169" s="26" t="n">
        <v>24.9</v>
      </c>
      <c r="CP169" s="26" t="n">
        <v>1</v>
      </c>
      <c r="CQ169" s="26" t="n">
        <v>75</v>
      </c>
      <c r="CR169" s="26" t="n">
        <v>75.1</v>
      </c>
      <c r="CS169" s="26" t="n">
        <v>0</v>
      </c>
      <c r="CT169" s="26" t="n">
        <v>0</v>
      </c>
      <c r="CU169" s="26" t="n">
        <v>61</v>
      </c>
      <c r="CV169" s="26" t="n">
        <v>61</v>
      </c>
      <c r="CW169" s="26" t="n">
        <v>89.5</v>
      </c>
      <c r="CX169" s="26" t="n">
        <v>89.5</v>
      </c>
      <c r="CY169" s="26" t="n">
        <v>39</v>
      </c>
      <c r="CZ169" s="26" t="n">
        <v>39</v>
      </c>
      <c r="DA169" s="26" t="n">
        <v>10.5</v>
      </c>
      <c r="DB169" s="26" t="n">
        <v>10.5</v>
      </c>
      <c r="DC169" s="26" t="n">
        <v>75</v>
      </c>
      <c r="DD169" s="26" t="n">
        <v>75.1</v>
      </c>
      <c r="DE169" s="26" t="n">
        <v>0</v>
      </c>
      <c r="DF169" s="26" t="n">
        <v>0</v>
      </c>
      <c r="DG169" s="26" t="n">
        <v>0</v>
      </c>
      <c r="DH169" s="26" t="n">
        <v>110200</v>
      </c>
    </row>
    <row r="170" customFormat="false" ht="15" hidden="false" customHeight="false" outlineLevel="0" collapsed="false">
      <c r="A170" s="25" t="n">
        <v>38.07</v>
      </c>
      <c r="B170" s="26" t="n">
        <v>5.3413</v>
      </c>
      <c r="C170" s="26" t="n">
        <v>105.7348</v>
      </c>
      <c r="D170" s="26" t="n">
        <v>0.1401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14</v>
      </c>
      <c r="J170" s="26" t="n">
        <v>20</v>
      </c>
      <c r="K170" s="26" t="n">
        <v>19.395</v>
      </c>
      <c r="L170" s="26" t="n">
        <v>5</v>
      </c>
      <c r="M170" s="26" t="n">
        <v>5.095</v>
      </c>
      <c r="N170" s="26" t="n">
        <v>200</v>
      </c>
      <c r="O170" s="26" t="n">
        <v>39</v>
      </c>
      <c r="P170" s="26" t="n">
        <v>38.9</v>
      </c>
      <c r="Q170" s="26" t="n">
        <v>61</v>
      </c>
      <c r="R170" s="26" t="n">
        <v>61</v>
      </c>
      <c r="S170" s="26" t="n">
        <v>10.5</v>
      </c>
      <c r="T170" s="26" t="n">
        <v>10.5</v>
      </c>
      <c r="U170" s="26" t="n">
        <v>89.5</v>
      </c>
      <c r="V170" s="26" t="n">
        <v>89.4</v>
      </c>
      <c r="W170" s="26" t="n">
        <v>5.73481669174125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2</v>
      </c>
      <c r="AB170" s="26" t="n">
        <f aca="false">IF(K170="","",K170/100)</f>
        <v>0.19395</v>
      </c>
      <c r="AC170" s="26" t="n">
        <f aca="false">IF(L170="","",L170/100)</f>
        <v>0.05</v>
      </c>
      <c r="AD170" s="26" t="n">
        <f aca="false">IF(M170="","",M170/100)</f>
        <v>0.05095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40</v>
      </c>
      <c r="BI170" s="26" t="n">
        <v>38.79</v>
      </c>
      <c r="BJ170" s="26" t="n">
        <v>10</v>
      </c>
      <c r="BK170" s="26" t="n">
        <v>10.19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0</v>
      </c>
      <c r="CL170" s="26" t="n">
        <v>39393.7</v>
      </c>
      <c r="CM170" s="26" t="n">
        <v>0</v>
      </c>
      <c r="CN170" s="26" t="n">
        <v>25.5</v>
      </c>
      <c r="CO170" s="26" t="n">
        <v>24.9</v>
      </c>
      <c r="CP170" s="26" t="n">
        <v>1</v>
      </c>
      <c r="CQ170" s="26" t="n">
        <v>75</v>
      </c>
      <c r="CR170" s="26" t="n">
        <v>75</v>
      </c>
      <c r="CS170" s="26" t="n">
        <v>0</v>
      </c>
      <c r="CT170" s="26" t="n">
        <v>0</v>
      </c>
      <c r="CU170" s="26" t="n">
        <v>61</v>
      </c>
      <c r="CV170" s="26" t="n">
        <v>61</v>
      </c>
      <c r="CW170" s="26" t="n">
        <v>89.5</v>
      </c>
      <c r="CX170" s="26" t="n">
        <v>89.4</v>
      </c>
      <c r="CY170" s="26" t="n">
        <v>39</v>
      </c>
      <c r="CZ170" s="26" t="n">
        <v>38.9</v>
      </c>
      <c r="DA170" s="26" t="n">
        <v>10.5</v>
      </c>
      <c r="DB170" s="26" t="n">
        <v>10.5</v>
      </c>
      <c r="DC170" s="26" t="n">
        <v>75</v>
      </c>
      <c r="DD170" s="26" t="n">
        <v>75</v>
      </c>
      <c r="DE170" s="26" t="n">
        <v>0</v>
      </c>
      <c r="DF170" s="26" t="n">
        <v>0</v>
      </c>
      <c r="DG170" s="26" t="n">
        <v>0</v>
      </c>
      <c r="DH170" s="26" t="n">
        <v>110227</v>
      </c>
    </row>
    <row r="171" customFormat="false" ht="15" hidden="false" customHeight="false" outlineLevel="0" collapsed="false">
      <c r="A171" s="25" t="n">
        <v>38.4</v>
      </c>
      <c r="B171" s="26" t="n">
        <v>5.3402</v>
      </c>
      <c r="C171" s="26" t="n">
        <v>105.713</v>
      </c>
      <c r="D171" s="26" t="n">
        <v>0.1501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13</v>
      </c>
      <c r="J171" s="26" t="n">
        <v>20</v>
      </c>
      <c r="K171" s="26" t="n">
        <v>19.37</v>
      </c>
      <c r="L171" s="26" t="n">
        <v>5</v>
      </c>
      <c r="M171" s="26" t="n">
        <v>5.09</v>
      </c>
      <c r="N171" s="26" t="n">
        <v>200</v>
      </c>
      <c r="O171" s="26" t="n">
        <v>39</v>
      </c>
      <c r="P171" s="26" t="n">
        <v>39</v>
      </c>
      <c r="Q171" s="26" t="n">
        <v>61</v>
      </c>
      <c r="R171" s="26" t="n">
        <v>61</v>
      </c>
      <c r="S171" s="26" t="n">
        <v>10.5</v>
      </c>
      <c r="T171" s="26" t="n">
        <v>10.5</v>
      </c>
      <c r="U171" s="26" t="n">
        <v>89.5</v>
      </c>
      <c r="V171" s="26" t="n">
        <v>89.6</v>
      </c>
      <c r="W171" s="26" t="n">
        <v>5.71304141262176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2</v>
      </c>
      <c r="AB171" s="26" t="n">
        <f aca="false">IF(K171="","",K171/100)</f>
        <v>0.1937</v>
      </c>
      <c r="AC171" s="26" t="n">
        <f aca="false">IF(L171="","",L171/100)</f>
        <v>0.05</v>
      </c>
      <c r="AD171" s="26" t="n">
        <f aca="false">IF(M171="","",M171/100)</f>
        <v>0.0509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40</v>
      </c>
      <c r="BI171" s="26" t="n">
        <v>38.74</v>
      </c>
      <c r="BJ171" s="26" t="n">
        <v>10</v>
      </c>
      <c r="BK171" s="26" t="n">
        <v>10.18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0</v>
      </c>
      <c r="CL171" s="26" t="n">
        <v>39477.3</v>
      </c>
      <c r="CM171" s="26" t="n">
        <v>0</v>
      </c>
      <c r="CN171" s="26" t="n">
        <v>25.5</v>
      </c>
      <c r="CO171" s="26" t="n">
        <v>24.8</v>
      </c>
      <c r="CP171" s="26" t="n">
        <v>1</v>
      </c>
      <c r="CQ171" s="26" t="n">
        <v>75</v>
      </c>
      <c r="CR171" s="26" t="n">
        <v>75</v>
      </c>
      <c r="CS171" s="26" t="n">
        <v>0</v>
      </c>
      <c r="CT171" s="26" t="n">
        <v>0</v>
      </c>
      <c r="CU171" s="26" t="n">
        <v>61</v>
      </c>
      <c r="CV171" s="26" t="n">
        <v>61</v>
      </c>
      <c r="CW171" s="26" t="n">
        <v>89.5</v>
      </c>
      <c r="CX171" s="26" t="n">
        <v>89.6</v>
      </c>
      <c r="CY171" s="26" t="n">
        <v>39</v>
      </c>
      <c r="CZ171" s="26" t="n">
        <v>39</v>
      </c>
      <c r="DA171" s="26" t="n">
        <v>10.5</v>
      </c>
      <c r="DB171" s="26" t="n">
        <v>10.5</v>
      </c>
      <c r="DC171" s="26" t="n">
        <v>75</v>
      </c>
      <c r="DD171" s="26" t="n">
        <v>75</v>
      </c>
      <c r="DE171" s="26" t="n">
        <v>0</v>
      </c>
      <c r="DF171" s="26" t="n">
        <v>0</v>
      </c>
      <c r="DG171" s="26" t="n">
        <v>0</v>
      </c>
      <c r="DH171" s="26" t="n">
        <v>110226</v>
      </c>
    </row>
    <row r="172" customFormat="false" ht="15" hidden="false" customHeight="false" outlineLevel="0" collapsed="false">
      <c r="A172" s="25" t="n">
        <v>38.73</v>
      </c>
      <c r="B172" s="26" t="n">
        <v>5.3392</v>
      </c>
      <c r="C172" s="26" t="n">
        <v>105.6932</v>
      </c>
      <c r="D172" s="26" t="n">
        <v>0.1537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15</v>
      </c>
      <c r="J172" s="26" t="n">
        <v>20</v>
      </c>
      <c r="K172" s="26" t="n">
        <v>19.37</v>
      </c>
      <c r="L172" s="26" t="n">
        <v>5</v>
      </c>
      <c r="M172" s="26" t="n">
        <v>5.055</v>
      </c>
      <c r="N172" s="26" t="n">
        <v>200</v>
      </c>
      <c r="O172" s="26" t="n">
        <v>39</v>
      </c>
      <c r="P172" s="26" t="n">
        <v>38.9</v>
      </c>
      <c r="Q172" s="26" t="n">
        <v>61</v>
      </c>
      <c r="R172" s="26" t="n">
        <v>61</v>
      </c>
      <c r="S172" s="26" t="n">
        <v>10.5</v>
      </c>
      <c r="T172" s="26" t="n">
        <v>10.5</v>
      </c>
      <c r="U172" s="26" t="n">
        <v>89.5</v>
      </c>
      <c r="V172" s="26" t="n">
        <v>89.5</v>
      </c>
      <c r="W172" s="26" t="n">
        <v>5.69324570433131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2</v>
      </c>
      <c r="AB172" s="26" t="n">
        <f aca="false">IF(K172="","",K172/100)</f>
        <v>0.1937</v>
      </c>
      <c r="AC172" s="26" t="n">
        <f aca="false">IF(L172="","",L172/100)</f>
        <v>0.05</v>
      </c>
      <c r="AD172" s="26" t="n">
        <f aca="false">IF(M172="","",M172/100)</f>
        <v>0.05055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40</v>
      </c>
      <c r="BI172" s="26" t="n">
        <v>38.74</v>
      </c>
      <c r="BJ172" s="26" t="n">
        <v>10</v>
      </c>
      <c r="BK172" s="26" t="n">
        <v>10.11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0</v>
      </c>
      <c r="CL172" s="26" t="n">
        <v>39575.8</v>
      </c>
      <c r="CM172" s="26" t="n">
        <v>0</v>
      </c>
      <c r="CN172" s="26" t="n">
        <v>25.5</v>
      </c>
      <c r="CO172" s="26" t="n">
        <v>24.9</v>
      </c>
      <c r="CP172" s="26" t="n">
        <v>1</v>
      </c>
      <c r="CQ172" s="26" t="n">
        <v>75</v>
      </c>
      <c r="CR172" s="26" t="n">
        <v>75</v>
      </c>
      <c r="CS172" s="26" t="n">
        <v>0</v>
      </c>
      <c r="CT172" s="26" t="n">
        <v>0</v>
      </c>
      <c r="CU172" s="26" t="n">
        <v>61</v>
      </c>
      <c r="CV172" s="26" t="n">
        <v>61</v>
      </c>
      <c r="CW172" s="26" t="n">
        <v>89.5</v>
      </c>
      <c r="CX172" s="26" t="n">
        <v>89.5</v>
      </c>
      <c r="CY172" s="26" t="n">
        <v>39</v>
      </c>
      <c r="CZ172" s="26" t="n">
        <v>38.9</v>
      </c>
      <c r="DA172" s="26" t="n">
        <v>10.5</v>
      </c>
      <c r="DB172" s="26" t="n">
        <v>10.5</v>
      </c>
      <c r="DC172" s="26" t="n">
        <v>75</v>
      </c>
      <c r="DD172" s="26" t="n">
        <v>75</v>
      </c>
      <c r="DE172" s="26" t="n">
        <v>0</v>
      </c>
      <c r="DF172" s="26" t="n">
        <v>0</v>
      </c>
      <c r="DG172" s="26" t="n">
        <v>0</v>
      </c>
      <c r="DH172" s="26" t="n">
        <v>110201</v>
      </c>
    </row>
    <row r="173" customFormat="false" ht="15" hidden="false" customHeight="false" outlineLevel="0" collapsed="false">
      <c r="A173" s="25" t="n">
        <v>39.07</v>
      </c>
      <c r="B173" s="26" t="n">
        <v>5.3384</v>
      </c>
      <c r="C173" s="26" t="n">
        <v>105.6774</v>
      </c>
      <c r="D173" s="26" t="n">
        <v>0.1508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13</v>
      </c>
      <c r="J173" s="26" t="n">
        <v>20</v>
      </c>
      <c r="K173" s="26" t="n">
        <v>19.37</v>
      </c>
      <c r="L173" s="26" t="n">
        <v>5</v>
      </c>
      <c r="M173" s="26" t="n">
        <v>5.075</v>
      </c>
      <c r="N173" s="26" t="n">
        <v>200</v>
      </c>
      <c r="O173" s="26" t="n">
        <v>39</v>
      </c>
      <c r="P173" s="26" t="n">
        <v>39</v>
      </c>
      <c r="Q173" s="26" t="n">
        <v>61</v>
      </c>
      <c r="R173" s="26" t="n">
        <v>60.9</v>
      </c>
      <c r="S173" s="26" t="n">
        <v>10.5</v>
      </c>
      <c r="T173" s="26" t="n">
        <v>10.5</v>
      </c>
      <c r="U173" s="26" t="n">
        <v>89.5</v>
      </c>
      <c r="V173" s="26" t="n">
        <v>89.5</v>
      </c>
      <c r="W173" s="26" t="n">
        <v>5.67740913769896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2</v>
      </c>
      <c r="AB173" s="26" t="n">
        <f aca="false">IF(K173="","",K173/100)</f>
        <v>0.1937</v>
      </c>
      <c r="AC173" s="26" t="n">
        <f aca="false">IF(L173="","",L173/100)</f>
        <v>0.05</v>
      </c>
      <c r="AD173" s="26" t="n">
        <f aca="false">IF(M173="","",M173/100)</f>
        <v>0.05075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40</v>
      </c>
      <c r="BI173" s="26" t="n">
        <v>38.74</v>
      </c>
      <c r="BJ173" s="26" t="n">
        <v>10</v>
      </c>
      <c r="BK173" s="26" t="n">
        <v>10.15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0</v>
      </c>
      <c r="CL173" s="26" t="n">
        <v>39610.3</v>
      </c>
      <c r="CM173" s="26" t="n">
        <v>0</v>
      </c>
      <c r="CN173" s="26" t="n">
        <v>25.5</v>
      </c>
      <c r="CO173" s="26" t="n">
        <v>25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61</v>
      </c>
      <c r="CV173" s="26" t="n">
        <v>60.9</v>
      </c>
      <c r="CW173" s="26" t="n">
        <v>89.5</v>
      </c>
      <c r="CX173" s="26" t="n">
        <v>89.5</v>
      </c>
      <c r="CY173" s="26" t="n">
        <v>39</v>
      </c>
      <c r="CZ173" s="26" t="n">
        <v>39</v>
      </c>
      <c r="DA173" s="26" t="n">
        <v>10.5</v>
      </c>
      <c r="DB173" s="26" t="n">
        <v>10.5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10218</v>
      </c>
    </row>
    <row r="174" customFormat="false" ht="15" hidden="false" customHeight="false" outlineLevel="0" collapsed="false">
      <c r="A174" s="25" t="n">
        <v>39.4</v>
      </c>
      <c r="B174" s="26" t="n">
        <v>5.3376</v>
      </c>
      <c r="C174" s="26" t="n">
        <v>105.6616</v>
      </c>
      <c r="D174" s="26" t="n">
        <v>0.1422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13</v>
      </c>
      <c r="J174" s="26" t="n">
        <v>20</v>
      </c>
      <c r="K174" s="26" t="n">
        <v>19.385</v>
      </c>
      <c r="L174" s="26" t="n">
        <v>5</v>
      </c>
      <c r="M174" s="26" t="n">
        <v>5.085</v>
      </c>
      <c r="N174" s="26" t="n">
        <v>200</v>
      </c>
      <c r="O174" s="26" t="n">
        <v>39</v>
      </c>
      <c r="P174" s="26" t="n">
        <v>39</v>
      </c>
      <c r="Q174" s="26" t="n">
        <v>61</v>
      </c>
      <c r="R174" s="26" t="n">
        <v>60.9</v>
      </c>
      <c r="S174" s="26" t="n">
        <v>10.5</v>
      </c>
      <c r="T174" s="26" t="n">
        <v>10.5</v>
      </c>
      <c r="U174" s="26" t="n">
        <v>89.5</v>
      </c>
      <c r="V174" s="26" t="n">
        <v>89.4</v>
      </c>
      <c r="W174" s="26" t="n">
        <v>5.6615725710666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2</v>
      </c>
      <c r="AB174" s="26" t="n">
        <f aca="false">IF(K174="","",K174/100)</f>
        <v>0.19385</v>
      </c>
      <c r="AC174" s="26" t="n">
        <f aca="false">IF(L174="","",L174/100)</f>
        <v>0.05</v>
      </c>
      <c r="AD174" s="26" t="n">
        <f aca="false">IF(M174="","",M174/100)</f>
        <v>0.05085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40</v>
      </c>
      <c r="BI174" s="26" t="n">
        <v>38.77</v>
      </c>
      <c r="BJ174" s="26" t="n">
        <v>10</v>
      </c>
      <c r="BK174" s="26" t="n">
        <v>10.17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0</v>
      </c>
      <c r="CL174" s="26" t="n">
        <v>39680</v>
      </c>
      <c r="CM174" s="26" t="n">
        <v>0</v>
      </c>
      <c r="CN174" s="26" t="n">
        <v>25.5</v>
      </c>
      <c r="CO174" s="26" t="n">
        <v>24.9</v>
      </c>
      <c r="CP174" s="26" t="n">
        <v>1</v>
      </c>
      <c r="CQ174" s="26" t="n">
        <v>75</v>
      </c>
      <c r="CR174" s="26" t="n">
        <v>75</v>
      </c>
      <c r="CS174" s="26" t="n">
        <v>0</v>
      </c>
      <c r="CT174" s="26" t="n">
        <v>0</v>
      </c>
      <c r="CU174" s="26" t="n">
        <v>61</v>
      </c>
      <c r="CV174" s="26" t="n">
        <v>60.9</v>
      </c>
      <c r="CW174" s="26" t="n">
        <v>89.5</v>
      </c>
      <c r="CX174" s="26" t="n">
        <v>89.4</v>
      </c>
      <c r="CY174" s="26" t="n">
        <v>39</v>
      </c>
      <c r="CZ174" s="26" t="n">
        <v>39</v>
      </c>
      <c r="DA174" s="26" t="n">
        <v>10.5</v>
      </c>
      <c r="DB174" s="26" t="n">
        <v>10.5</v>
      </c>
      <c r="DC174" s="26" t="n">
        <v>75</v>
      </c>
      <c r="DD174" s="26" t="n">
        <v>75</v>
      </c>
      <c r="DE174" s="26" t="n">
        <v>0</v>
      </c>
      <c r="DF174" s="26" t="n">
        <v>0</v>
      </c>
      <c r="DG174" s="26" t="n">
        <v>0</v>
      </c>
      <c r="DH174" s="26" t="n">
        <v>110229</v>
      </c>
    </row>
    <row r="175" customFormat="false" ht="15" hidden="false" customHeight="false" outlineLevel="0" collapsed="false">
      <c r="A175" s="25" t="n">
        <v>39.74</v>
      </c>
      <c r="B175" s="26" t="n">
        <v>5.3369</v>
      </c>
      <c r="C175" s="26" t="n">
        <v>105.6477</v>
      </c>
      <c r="D175" s="26" t="n">
        <v>0.1271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15</v>
      </c>
      <c r="J175" s="26" t="n">
        <v>20</v>
      </c>
      <c r="K175" s="26" t="n">
        <v>19.385</v>
      </c>
      <c r="L175" s="26" t="n">
        <v>5</v>
      </c>
      <c r="M175" s="26" t="n">
        <v>5.055</v>
      </c>
      <c r="N175" s="26" t="n">
        <v>200</v>
      </c>
      <c r="O175" s="26" t="n">
        <v>39</v>
      </c>
      <c r="P175" s="26" t="n">
        <v>39</v>
      </c>
      <c r="Q175" s="26" t="n">
        <v>61</v>
      </c>
      <c r="R175" s="26" t="n">
        <v>60.9</v>
      </c>
      <c r="S175" s="26" t="n">
        <v>10.5</v>
      </c>
      <c r="T175" s="26" t="n">
        <v>10.5</v>
      </c>
      <c r="U175" s="26" t="n">
        <v>89.5</v>
      </c>
      <c r="V175" s="26" t="n">
        <v>89.5</v>
      </c>
      <c r="W175" s="26" t="n">
        <v>5.64771557526329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2</v>
      </c>
      <c r="AB175" s="26" t="n">
        <f aca="false">IF(K175="","",K175/100)</f>
        <v>0.19385</v>
      </c>
      <c r="AC175" s="26" t="n">
        <f aca="false">IF(L175="","",L175/100)</f>
        <v>0.05</v>
      </c>
      <c r="AD175" s="26" t="n">
        <f aca="false">IF(M175="","",M175/100)</f>
        <v>0.05055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40</v>
      </c>
      <c r="BI175" s="26" t="n">
        <v>38.77</v>
      </c>
      <c r="BJ175" s="26" t="n">
        <v>10</v>
      </c>
      <c r="BK175" s="26" t="n">
        <v>10.11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0</v>
      </c>
      <c r="CL175" s="26" t="n">
        <v>39733.7</v>
      </c>
      <c r="CM175" s="26" t="n">
        <v>0</v>
      </c>
      <c r="CN175" s="26" t="n">
        <v>25.5</v>
      </c>
      <c r="CO175" s="26" t="n">
        <v>24.9</v>
      </c>
      <c r="CP175" s="26" t="n">
        <v>1</v>
      </c>
      <c r="CQ175" s="26" t="n">
        <v>75</v>
      </c>
      <c r="CR175" s="26" t="n">
        <v>75</v>
      </c>
      <c r="CS175" s="26" t="n">
        <v>0</v>
      </c>
      <c r="CT175" s="26" t="n">
        <v>0</v>
      </c>
      <c r="CU175" s="26" t="n">
        <v>61</v>
      </c>
      <c r="CV175" s="26" t="n">
        <v>60.9</v>
      </c>
      <c r="CW175" s="26" t="n">
        <v>89.5</v>
      </c>
      <c r="CX175" s="26" t="n">
        <v>89.5</v>
      </c>
      <c r="CY175" s="26" t="n">
        <v>39</v>
      </c>
      <c r="CZ175" s="26" t="n">
        <v>39</v>
      </c>
      <c r="DA175" s="26" t="n">
        <v>10.5</v>
      </c>
      <c r="DB175" s="26" t="n">
        <v>10.5</v>
      </c>
      <c r="DC175" s="26" t="n">
        <v>75</v>
      </c>
      <c r="DD175" s="26" t="n">
        <v>75</v>
      </c>
      <c r="DE175" s="26" t="n">
        <v>0</v>
      </c>
      <c r="DF175" s="26" t="n">
        <v>0</v>
      </c>
      <c r="DG175" s="26" t="n">
        <v>0</v>
      </c>
      <c r="DH175" s="26" t="n">
        <v>110197</v>
      </c>
    </row>
    <row r="176" customFormat="false" ht="15" hidden="false" customHeight="false" outlineLevel="0" collapsed="false">
      <c r="A176" s="25" t="n">
        <v>40.07</v>
      </c>
      <c r="B176" s="26" t="n">
        <v>5.3363</v>
      </c>
      <c r="C176" s="26" t="n">
        <v>105.6358</v>
      </c>
      <c r="D176" s="26" t="n">
        <v>0.1073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14</v>
      </c>
      <c r="J176" s="26" t="n">
        <v>20</v>
      </c>
      <c r="K176" s="26" t="n">
        <v>19.39</v>
      </c>
      <c r="L176" s="26" t="n">
        <v>5</v>
      </c>
      <c r="M176" s="26" t="n">
        <v>5.085</v>
      </c>
      <c r="N176" s="26" t="n">
        <v>200</v>
      </c>
      <c r="O176" s="26" t="n">
        <v>39</v>
      </c>
      <c r="P176" s="26" t="n">
        <v>39</v>
      </c>
      <c r="Q176" s="26" t="n">
        <v>61</v>
      </c>
      <c r="R176" s="26" t="n">
        <v>61</v>
      </c>
      <c r="S176" s="26" t="n">
        <v>10.5</v>
      </c>
      <c r="T176" s="26" t="n">
        <v>10.5</v>
      </c>
      <c r="U176" s="26" t="n">
        <v>89.5</v>
      </c>
      <c r="V176" s="26" t="n">
        <v>89.5</v>
      </c>
      <c r="W176" s="26" t="n">
        <v>5.63583815028902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2</v>
      </c>
      <c r="AB176" s="26" t="n">
        <f aca="false">IF(K176="","",K176/100)</f>
        <v>0.1939</v>
      </c>
      <c r="AC176" s="26" t="n">
        <f aca="false">IF(L176="","",L176/100)</f>
        <v>0.05</v>
      </c>
      <c r="AD176" s="26" t="n">
        <f aca="false">IF(M176="","",M176/100)</f>
        <v>0.0508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40</v>
      </c>
      <c r="BI176" s="26" t="n">
        <v>38.78</v>
      </c>
      <c r="BJ176" s="26" t="n">
        <v>10</v>
      </c>
      <c r="BK176" s="26" t="n">
        <v>10.17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0</v>
      </c>
      <c r="CL176" s="26" t="n">
        <v>39756.2</v>
      </c>
      <c r="CM176" s="26" t="n">
        <v>0</v>
      </c>
      <c r="CN176" s="26" t="n">
        <v>25.5</v>
      </c>
      <c r="CO176" s="26" t="n">
        <v>24.9</v>
      </c>
      <c r="CP176" s="26" t="n">
        <v>1</v>
      </c>
      <c r="CQ176" s="26" t="n">
        <v>75</v>
      </c>
      <c r="CR176" s="26" t="n">
        <v>75.1</v>
      </c>
      <c r="CS176" s="26" t="n">
        <v>0</v>
      </c>
      <c r="CT176" s="26" t="n">
        <v>0</v>
      </c>
      <c r="CU176" s="26" t="n">
        <v>61</v>
      </c>
      <c r="CV176" s="26" t="n">
        <v>61</v>
      </c>
      <c r="CW176" s="26" t="n">
        <v>89.5</v>
      </c>
      <c r="CX176" s="26" t="n">
        <v>89.5</v>
      </c>
      <c r="CY176" s="26" t="n">
        <v>39</v>
      </c>
      <c r="CZ176" s="26" t="n">
        <v>39</v>
      </c>
      <c r="DA176" s="26" t="n">
        <v>10.5</v>
      </c>
      <c r="DB176" s="26" t="n">
        <v>10.5</v>
      </c>
      <c r="DC176" s="26" t="n">
        <v>75</v>
      </c>
      <c r="DD176" s="26" t="n">
        <v>75.1</v>
      </c>
      <c r="DE176" s="26" t="n">
        <v>0</v>
      </c>
      <c r="DF176" s="26" t="n">
        <v>0</v>
      </c>
      <c r="DG176" s="26" t="n">
        <v>0</v>
      </c>
      <c r="DH176" s="26" t="n">
        <v>110221</v>
      </c>
    </row>
    <row r="177" customFormat="false" ht="15" hidden="false" customHeight="false" outlineLevel="0" collapsed="false">
      <c r="A177" s="25" t="n">
        <v>40.4</v>
      </c>
      <c r="B177" s="26" t="n">
        <v>5.3357</v>
      </c>
      <c r="C177" s="26" t="n">
        <v>105.624</v>
      </c>
      <c r="D177" s="26" t="n">
        <v>0.0825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14</v>
      </c>
      <c r="J177" s="26" t="n">
        <v>20</v>
      </c>
      <c r="K177" s="26" t="n">
        <v>19.37</v>
      </c>
      <c r="L177" s="26" t="n">
        <v>5</v>
      </c>
      <c r="M177" s="26" t="n">
        <v>5.075</v>
      </c>
      <c r="N177" s="26" t="n">
        <v>200</v>
      </c>
      <c r="O177" s="26" t="n">
        <v>39</v>
      </c>
      <c r="P177" s="26" t="n">
        <v>39</v>
      </c>
      <c r="Q177" s="26" t="n">
        <v>61</v>
      </c>
      <c r="R177" s="26" t="n">
        <v>61.1</v>
      </c>
      <c r="S177" s="26" t="n">
        <v>10.5</v>
      </c>
      <c r="T177" s="26" t="n">
        <v>10.5</v>
      </c>
      <c r="U177" s="26" t="n">
        <v>89.5</v>
      </c>
      <c r="V177" s="26" t="n">
        <v>89.5</v>
      </c>
      <c r="W177" s="26" t="n">
        <v>5.62396072531476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2</v>
      </c>
      <c r="AB177" s="26" t="n">
        <f aca="false">IF(K177="","",K177/100)</f>
        <v>0.1937</v>
      </c>
      <c r="AC177" s="26" t="n">
        <f aca="false">IF(L177="","",L177/100)</f>
        <v>0.05</v>
      </c>
      <c r="AD177" s="26" t="n">
        <f aca="false">IF(M177="","",M177/100)</f>
        <v>0.0507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40</v>
      </c>
      <c r="BI177" s="26" t="n">
        <v>38.74</v>
      </c>
      <c r="BJ177" s="26" t="n">
        <v>10</v>
      </c>
      <c r="BK177" s="26" t="n">
        <v>10.15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0</v>
      </c>
      <c r="CL177" s="26" t="n">
        <v>39761.4</v>
      </c>
      <c r="CM177" s="26" t="n">
        <v>0</v>
      </c>
      <c r="CN177" s="26" t="n">
        <v>25.5</v>
      </c>
      <c r="CO177" s="26" t="n">
        <v>24.9</v>
      </c>
      <c r="CP177" s="26" t="n">
        <v>1</v>
      </c>
      <c r="CQ177" s="26" t="n">
        <v>75</v>
      </c>
      <c r="CR177" s="26" t="n">
        <v>75</v>
      </c>
      <c r="CS177" s="26" t="n">
        <v>0</v>
      </c>
      <c r="CT177" s="26" t="n">
        <v>0</v>
      </c>
      <c r="CU177" s="26" t="n">
        <v>61</v>
      </c>
      <c r="CV177" s="26" t="n">
        <v>61.1</v>
      </c>
      <c r="CW177" s="26" t="n">
        <v>89.5</v>
      </c>
      <c r="CX177" s="26" t="n">
        <v>89.5</v>
      </c>
      <c r="CY177" s="26" t="n">
        <v>39</v>
      </c>
      <c r="CZ177" s="26" t="n">
        <v>39</v>
      </c>
      <c r="DA177" s="26" t="n">
        <v>10.5</v>
      </c>
      <c r="DB177" s="26" t="n">
        <v>10.5</v>
      </c>
      <c r="DC177" s="26" t="n">
        <v>75</v>
      </c>
      <c r="DD177" s="26" t="n">
        <v>75</v>
      </c>
      <c r="DE177" s="26" t="n">
        <v>0</v>
      </c>
      <c r="DF177" s="26" t="n">
        <v>0</v>
      </c>
      <c r="DG177" s="26" t="n">
        <v>0</v>
      </c>
      <c r="DH177" s="26" t="n">
        <v>110219</v>
      </c>
    </row>
    <row r="178" customFormat="false" ht="15" hidden="false" customHeight="false" outlineLevel="0" collapsed="false">
      <c r="A178" s="25" t="n">
        <v>40.74</v>
      </c>
      <c r="B178" s="26" t="n">
        <v>5.3352</v>
      </c>
      <c r="C178" s="26" t="n">
        <v>105.6141</v>
      </c>
      <c r="D178" s="26" t="n">
        <v>0.0528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14</v>
      </c>
      <c r="J178" s="26" t="n">
        <v>20</v>
      </c>
      <c r="K178" s="26" t="n">
        <v>19.37</v>
      </c>
      <c r="L178" s="26" t="n">
        <v>5</v>
      </c>
      <c r="M178" s="26" t="n">
        <v>5.05</v>
      </c>
      <c r="N178" s="26" t="n">
        <v>200</v>
      </c>
      <c r="O178" s="26" t="n">
        <v>39</v>
      </c>
      <c r="P178" s="26" t="n">
        <v>39</v>
      </c>
      <c r="Q178" s="26" t="n">
        <v>61</v>
      </c>
      <c r="R178" s="26" t="n">
        <v>61</v>
      </c>
      <c r="S178" s="26" t="n">
        <v>10.5</v>
      </c>
      <c r="T178" s="26" t="n">
        <v>10.5</v>
      </c>
      <c r="U178" s="26" t="n">
        <v>89.5</v>
      </c>
      <c r="V178" s="26" t="n">
        <v>89.5</v>
      </c>
      <c r="W178" s="26" t="n">
        <v>5.61406287116955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2</v>
      </c>
      <c r="AB178" s="26" t="n">
        <f aca="false">IF(K178="","",K178/100)</f>
        <v>0.1937</v>
      </c>
      <c r="AC178" s="26" t="n">
        <f aca="false">IF(L178="","",L178/100)</f>
        <v>0.05</v>
      </c>
      <c r="AD178" s="26" t="n">
        <f aca="false">IF(M178="","",M178/100)</f>
        <v>0.0505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40</v>
      </c>
      <c r="BI178" s="26" t="n">
        <v>38.74</v>
      </c>
      <c r="BJ178" s="26" t="n">
        <v>10</v>
      </c>
      <c r="BK178" s="26" t="n">
        <v>10.1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0</v>
      </c>
      <c r="CL178" s="26" t="n">
        <v>39751.2</v>
      </c>
      <c r="CM178" s="26" t="n">
        <v>0</v>
      </c>
      <c r="CN178" s="26" t="n">
        <v>25.5</v>
      </c>
      <c r="CO178" s="26" t="n">
        <v>25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61</v>
      </c>
      <c r="CV178" s="26" t="n">
        <v>61</v>
      </c>
      <c r="CW178" s="26" t="n">
        <v>89.5</v>
      </c>
      <c r="CX178" s="26" t="n">
        <v>89.5</v>
      </c>
      <c r="CY178" s="26" t="n">
        <v>39</v>
      </c>
      <c r="CZ178" s="26" t="n">
        <v>39</v>
      </c>
      <c r="DA178" s="26" t="n">
        <v>10.5</v>
      </c>
      <c r="DB178" s="26" t="n">
        <v>10.5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10191</v>
      </c>
    </row>
    <row r="179" customFormat="false" ht="15" hidden="false" customHeight="false" outlineLevel="0" collapsed="false">
      <c r="A179" s="25" t="n">
        <v>41.07</v>
      </c>
      <c r="B179" s="26" t="n">
        <v>5.3348</v>
      </c>
      <c r="C179" s="26" t="n">
        <v>105.6061</v>
      </c>
      <c r="D179" s="26" t="n">
        <v>0.0169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14</v>
      </c>
      <c r="J179" s="26" t="n">
        <v>20</v>
      </c>
      <c r="K179" s="26" t="n">
        <v>19.37</v>
      </c>
      <c r="L179" s="26" t="n">
        <v>5</v>
      </c>
      <c r="M179" s="26" t="n">
        <v>5.075</v>
      </c>
      <c r="N179" s="26" t="n">
        <v>200</v>
      </c>
      <c r="O179" s="26" t="n">
        <v>39</v>
      </c>
      <c r="P179" s="26" t="n">
        <v>39.1</v>
      </c>
      <c r="Q179" s="26" t="n">
        <v>61</v>
      </c>
      <c r="R179" s="26" t="n">
        <v>61</v>
      </c>
      <c r="S179" s="26" t="n">
        <v>10.5</v>
      </c>
      <c r="T179" s="26" t="n">
        <v>10.5</v>
      </c>
      <c r="U179" s="26" t="n">
        <v>89.5</v>
      </c>
      <c r="V179" s="26" t="n">
        <v>89.5</v>
      </c>
      <c r="W179" s="26" t="n">
        <v>5.60614458785337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2</v>
      </c>
      <c r="AB179" s="26" t="n">
        <f aca="false">IF(K179="","",K179/100)</f>
        <v>0.1937</v>
      </c>
      <c r="AC179" s="26" t="n">
        <f aca="false">IF(L179="","",L179/100)</f>
        <v>0.05</v>
      </c>
      <c r="AD179" s="26" t="n">
        <f aca="false">IF(M179="","",M179/100)</f>
        <v>0.05075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40</v>
      </c>
      <c r="BI179" s="26" t="n">
        <v>38.74</v>
      </c>
      <c r="BJ179" s="26" t="n">
        <v>10</v>
      </c>
      <c r="BK179" s="26" t="n">
        <v>10.15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0</v>
      </c>
      <c r="CL179" s="26" t="n">
        <v>39773.2</v>
      </c>
      <c r="CM179" s="26" t="n">
        <v>0</v>
      </c>
      <c r="CN179" s="26" t="n">
        <v>25.5</v>
      </c>
      <c r="CO179" s="26" t="n">
        <v>24.9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61</v>
      </c>
      <c r="CV179" s="26" t="n">
        <v>61</v>
      </c>
      <c r="CW179" s="26" t="n">
        <v>89.5</v>
      </c>
      <c r="CX179" s="26" t="n">
        <v>89.5</v>
      </c>
      <c r="CY179" s="26" t="n">
        <v>39</v>
      </c>
      <c r="CZ179" s="26" t="n">
        <v>39.1</v>
      </c>
      <c r="DA179" s="26" t="n">
        <v>10.5</v>
      </c>
      <c r="DB179" s="26" t="n">
        <v>10.5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10216</v>
      </c>
    </row>
    <row r="180" customFormat="false" ht="15" hidden="false" customHeight="false" outlineLevel="0" collapsed="false">
      <c r="A180" s="25" t="n">
        <v>41.41</v>
      </c>
      <c r="B180" s="26" t="n">
        <v>5.3344</v>
      </c>
      <c r="C180" s="26" t="n">
        <v>105.5982</v>
      </c>
      <c r="D180" s="26" t="n">
        <v>-0.0156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16</v>
      </c>
      <c r="J180" s="26" t="n">
        <v>20</v>
      </c>
      <c r="K180" s="26" t="n">
        <v>19.37</v>
      </c>
      <c r="L180" s="26" t="n">
        <v>5</v>
      </c>
      <c r="M180" s="26" t="n">
        <v>5.11</v>
      </c>
      <c r="N180" s="26" t="n">
        <v>200</v>
      </c>
      <c r="O180" s="26" t="n">
        <v>39</v>
      </c>
      <c r="P180" s="26" t="n">
        <v>39</v>
      </c>
      <c r="Q180" s="26" t="n">
        <v>61</v>
      </c>
      <c r="R180" s="26" t="n">
        <v>61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5.59822630453718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2</v>
      </c>
      <c r="AB180" s="26" t="n">
        <f aca="false">IF(K180="","",K180/100)</f>
        <v>0.1937</v>
      </c>
      <c r="AC180" s="26" t="n">
        <f aca="false">IF(L180="","",L180/100)</f>
        <v>0.05</v>
      </c>
      <c r="AD180" s="26" t="n">
        <f aca="false">IF(M180="","",M180/100)</f>
        <v>0.0511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40</v>
      </c>
      <c r="BI180" s="26" t="n">
        <v>38.74</v>
      </c>
      <c r="BJ180" s="26" t="n">
        <v>10</v>
      </c>
      <c r="BK180" s="26" t="n">
        <v>10.22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0</v>
      </c>
      <c r="CL180" s="26" t="n">
        <v>39821.4</v>
      </c>
      <c r="CM180" s="26" t="n">
        <v>0</v>
      </c>
      <c r="CN180" s="26" t="n">
        <v>25.5</v>
      </c>
      <c r="CO180" s="26" t="n">
        <v>24.8</v>
      </c>
      <c r="CP180" s="26" t="n">
        <v>1</v>
      </c>
      <c r="CQ180" s="26" t="n">
        <v>75</v>
      </c>
      <c r="CR180" s="26" t="n">
        <v>74.9</v>
      </c>
      <c r="CS180" s="26" t="n">
        <v>0</v>
      </c>
      <c r="CT180" s="26" t="n">
        <v>0</v>
      </c>
      <c r="CU180" s="26" t="n">
        <v>61</v>
      </c>
      <c r="CV180" s="26" t="n">
        <v>61</v>
      </c>
      <c r="CW180" s="26" t="n">
        <v>89.5</v>
      </c>
      <c r="CX180" s="26" t="n">
        <v>89.5</v>
      </c>
      <c r="CY180" s="26" t="n">
        <v>39</v>
      </c>
      <c r="CZ180" s="26" t="n">
        <v>39</v>
      </c>
      <c r="DA180" s="26" t="n">
        <v>10.5</v>
      </c>
      <c r="DB180" s="26" t="n">
        <v>10.5</v>
      </c>
      <c r="DC180" s="26" t="n">
        <v>75</v>
      </c>
      <c r="DD180" s="26" t="n">
        <v>74.9</v>
      </c>
      <c r="DE180" s="26" t="n">
        <v>0</v>
      </c>
      <c r="DF180" s="26" t="n">
        <v>0</v>
      </c>
      <c r="DG180" s="26" t="n">
        <v>0</v>
      </c>
      <c r="DH180" s="26" t="n">
        <v>110233</v>
      </c>
    </row>
    <row r="181" customFormat="false" ht="15" hidden="false" customHeight="false" outlineLevel="0" collapsed="false">
      <c r="A181" s="25" t="n">
        <v>41.74</v>
      </c>
      <c r="B181" s="26" t="n">
        <v>5.334</v>
      </c>
      <c r="C181" s="26" t="n">
        <v>105.5903</v>
      </c>
      <c r="D181" s="26" t="n">
        <v>-0.0349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15</v>
      </c>
      <c r="J181" s="26" t="n">
        <v>20</v>
      </c>
      <c r="K181" s="26" t="n">
        <v>19.395</v>
      </c>
      <c r="L181" s="26" t="n">
        <v>5</v>
      </c>
      <c r="M181" s="26" t="n">
        <v>5.05</v>
      </c>
      <c r="N181" s="26" t="n">
        <v>200</v>
      </c>
      <c r="O181" s="26" t="n">
        <v>39</v>
      </c>
      <c r="P181" s="26" t="n">
        <v>39</v>
      </c>
      <c r="Q181" s="26" t="n">
        <v>61</v>
      </c>
      <c r="R181" s="26" t="n">
        <v>61</v>
      </c>
      <c r="S181" s="26" t="n">
        <v>10.5</v>
      </c>
      <c r="T181" s="26" t="n">
        <v>10.5</v>
      </c>
      <c r="U181" s="26" t="n">
        <v>89.5</v>
      </c>
      <c r="V181" s="26" t="n">
        <v>89.5</v>
      </c>
      <c r="W181" s="26" t="n">
        <v>5.590308021221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2</v>
      </c>
      <c r="AB181" s="26" t="n">
        <f aca="false">IF(K181="","",K181/100)</f>
        <v>0.19395</v>
      </c>
      <c r="AC181" s="26" t="n">
        <f aca="false">IF(L181="","",L181/100)</f>
        <v>0.05</v>
      </c>
      <c r="AD181" s="26" t="n">
        <f aca="false">IF(M181="","",M181/100)</f>
        <v>0.0505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40</v>
      </c>
      <c r="BI181" s="26" t="n">
        <v>38.79</v>
      </c>
      <c r="BJ181" s="26" t="n">
        <v>10</v>
      </c>
      <c r="BK181" s="26" t="n">
        <v>10.1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0</v>
      </c>
      <c r="CL181" s="26" t="n">
        <v>39834</v>
      </c>
      <c r="CM181" s="26" t="n">
        <v>0</v>
      </c>
      <c r="CN181" s="26" t="n">
        <v>25.5</v>
      </c>
      <c r="CO181" s="26" t="n">
        <v>25.1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61</v>
      </c>
      <c r="CV181" s="26" t="n">
        <v>61</v>
      </c>
      <c r="CW181" s="26" t="n">
        <v>89.5</v>
      </c>
      <c r="CX181" s="26" t="n">
        <v>89.5</v>
      </c>
      <c r="CY181" s="26" t="n">
        <v>39</v>
      </c>
      <c r="CZ181" s="26" t="n">
        <v>39</v>
      </c>
      <c r="DA181" s="26" t="n">
        <v>10.5</v>
      </c>
      <c r="DB181" s="26" t="n">
        <v>10.5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10194</v>
      </c>
    </row>
    <row r="182" customFormat="false" ht="15" hidden="false" customHeight="false" outlineLevel="0" collapsed="false">
      <c r="A182" s="25" t="n">
        <v>42.07</v>
      </c>
      <c r="B182" s="26" t="n">
        <v>5.3338</v>
      </c>
      <c r="C182" s="26" t="n">
        <v>105.5863</v>
      </c>
      <c r="D182" s="26" t="n">
        <v>-0.0407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13</v>
      </c>
      <c r="J182" s="26" t="n">
        <v>20</v>
      </c>
      <c r="K182" s="26" t="n">
        <v>19.37</v>
      </c>
      <c r="L182" s="26" t="n">
        <v>5</v>
      </c>
      <c r="M182" s="26" t="n">
        <v>5.08</v>
      </c>
      <c r="N182" s="26" t="n">
        <v>200</v>
      </c>
      <c r="O182" s="26" t="n">
        <v>39</v>
      </c>
      <c r="P182" s="26" t="n">
        <v>39</v>
      </c>
      <c r="Q182" s="26" t="n">
        <v>61</v>
      </c>
      <c r="R182" s="26" t="n">
        <v>61</v>
      </c>
      <c r="S182" s="26" t="n">
        <v>10.5</v>
      </c>
      <c r="T182" s="26" t="n">
        <v>10.5</v>
      </c>
      <c r="U182" s="26" t="n">
        <v>89.5</v>
      </c>
      <c r="V182" s="26" t="n">
        <v>89.5</v>
      </c>
      <c r="W182" s="26" t="n">
        <v>5.58634887956292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2</v>
      </c>
      <c r="AB182" s="26" t="n">
        <f aca="false">IF(K182="","",K182/100)</f>
        <v>0.1937</v>
      </c>
      <c r="AC182" s="26" t="n">
        <f aca="false">IF(L182="","",L182/100)</f>
        <v>0.05</v>
      </c>
      <c r="AD182" s="26" t="n">
        <f aca="false">IF(M182="","",M182/100)</f>
        <v>0.0508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40</v>
      </c>
      <c r="BI182" s="26" t="n">
        <v>38.74</v>
      </c>
      <c r="BJ182" s="26" t="n">
        <v>10</v>
      </c>
      <c r="BK182" s="26" t="n">
        <v>10.16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0</v>
      </c>
      <c r="CL182" s="26" t="n">
        <v>39833.4</v>
      </c>
      <c r="CM182" s="26" t="n">
        <v>0</v>
      </c>
      <c r="CN182" s="26" t="n">
        <v>25.5</v>
      </c>
      <c r="CO182" s="26" t="n">
        <v>25</v>
      </c>
      <c r="CP182" s="26" t="n">
        <v>1</v>
      </c>
      <c r="CQ182" s="26" t="n">
        <v>75</v>
      </c>
      <c r="CR182" s="26" t="n">
        <v>75</v>
      </c>
      <c r="CS182" s="26" t="n">
        <v>0</v>
      </c>
      <c r="CT182" s="26" t="n">
        <v>0</v>
      </c>
      <c r="CU182" s="26" t="n">
        <v>61</v>
      </c>
      <c r="CV182" s="26" t="n">
        <v>61</v>
      </c>
      <c r="CW182" s="26" t="n">
        <v>89.5</v>
      </c>
      <c r="CX182" s="26" t="n">
        <v>89.5</v>
      </c>
      <c r="CY182" s="26" t="n">
        <v>39</v>
      </c>
      <c r="CZ182" s="26" t="n">
        <v>39</v>
      </c>
      <c r="DA182" s="26" t="n">
        <v>10.5</v>
      </c>
      <c r="DB182" s="26" t="n">
        <v>10.5</v>
      </c>
      <c r="DC182" s="26" t="n">
        <v>75</v>
      </c>
      <c r="DD182" s="26" t="n">
        <v>75</v>
      </c>
      <c r="DE182" s="26" t="n">
        <v>0</v>
      </c>
      <c r="DF182" s="26" t="n">
        <v>0</v>
      </c>
      <c r="DG182" s="26" t="n">
        <v>0</v>
      </c>
      <c r="DH182" s="26" t="n">
        <v>110221</v>
      </c>
    </row>
    <row r="183" customFormat="false" ht="15" hidden="false" customHeight="false" outlineLevel="0" collapsed="false">
      <c r="A183" s="25" t="n">
        <v>42.41</v>
      </c>
      <c r="B183" s="26" t="n">
        <v>5.3335</v>
      </c>
      <c r="C183" s="26" t="n">
        <v>105.5804</v>
      </c>
      <c r="D183" s="26" t="n">
        <v>-0.0396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16</v>
      </c>
      <c r="J183" s="26" t="n">
        <v>20</v>
      </c>
      <c r="K183" s="26" t="n">
        <v>19.38</v>
      </c>
      <c r="L183" s="26" t="n">
        <v>5</v>
      </c>
      <c r="M183" s="26" t="n">
        <v>5.09</v>
      </c>
      <c r="N183" s="26" t="n">
        <v>200</v>
      </c>
      <c r="O183" s="26" t="n">
        <v>39</v>
      </c>
      <c r="P183" s="26" t="n">
        <v>39</v>
      </c>
      <c r="Q183" s="26" t="n">
        <v>61</v>
      </c>
      <c r="R183" s="26" t="n">
        <v>61.1</v>
      </c>
      <c r="S183" s="26" t="n">
        <v>10.5</v>
      </c>
      <c r="T183" s="26" t="n">
        <v>10.5</v>
      </c>
      <c r="U183" s="26" t="n">
        <v>89.5</v>
      </c>
      <c r="V183" s="26" t="n">
        <v>89.5</v>
      </c>
      <c r="W183" s="26" t="n">
        <v>5.58041016707578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2</v>
      </c>
      <c r="AB183" s="26" t="n">
        <f aca="false">IF(K183="","",K183/100)</f>
        <v>0.1938</v>
      </c>
      <c r="AC183" s="26" t="n">
        <f aca="false">IF(L183="","",L183/100)</f>
        <v>0.05</v>
      </c>
      <c r="AD183" s="26" t="n">
        <f aca="false">IF(M183="","",M183/100)</f>
        <v>0.0509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40</v>
      </c>
      <c r="BI183" s="26" t="n">
        <v>38.76</v>
      </c>
      <c r="BJ183" s="26" t="n">
        <v>10</v>
      </c>
      <c r="BK183" s="26" t="n">
        <v>10.18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0</v>
      </c>
      <c r="CL183" s="26" t="n">
        <v>39838.3</v>
      </c>
      <c r="CM183" s="26" t="n">
        <v>0</v>
      </c>
      <c r="CN183" s="26" t="n">
        <v>25.5</v>
      </c>
      <c r="CO183" s="26" t="n">
        <v>25</v>
      </c>
      <c r="CP183" s="26" t="n">
        <v>1</v>
      </c>
      <c r="CQ183" s="26" t="n">
        <v>75</v>
      </c>
      <c r="CR183" s="26" t="n">
        <v>75</v>
      </c>
      <c r="CS183" s="26" t="n">
        <v>0</v>
      </c>
      <c r="CT183" s="26" t="n">
        <v>0</v>
      </c>
      <c r="CU183" s="26" t="n">
        <v>61</v>
      </c>
      <c r="CV183" s="26" t="n">
        <v>61.1</v>
      </c>
      <c r="CW183" s="26" t="n">
        <v>89.5</v>
      </c>
      <c r="CX183" s="26" t="n">
        <v>89.5</v>
      </c>
      <c r="CY183" s="26" t="n">
        <v>39</v>
      </c>
      <c r="CZ183" s="26" t="n">
        <v>39</v>
      </c>
      <c r="DA183" s="26" t="n">
        <v>10.5</v>
      </c>
      <c r="DB183" s="26" t="n">
        <v>10.5</v>
      </c>
      <c r="DC183" s="26" t="n">
        <v>75</v>
      </c>
      <c r="DD183" s="26" t="n">
        <v>75</v>
      </c>
      <c r="DE183" s="26" t="n">
        <v>0</v>
      </c>
      <c r="DF183" s="26" t="n">
        <v>0</v>
      </c>
      <c r="DG183" s="26" t="n">
        <v>0</v>
      </c>
      <c r="DH183" s="26" t="n">
        <v>110227</v>
      </c>
    </row>
    <row r="184" customFormat="false" ht="15" hidden="false" customHeight="false" outlineLevel="0" collapsed="false">
      <c r="A184" s="25" t="n">
        <v>42.74</v>
      </c>
      <c r="B184" s="26" t="n">
        <v>5.3332</v>
      </c>
      <c r="C184" s="26" t="n">
        <v>105.5745</v>
      </c>
      <c r="D184" s="26" t="n">
        <v>-0.0366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15</v>
      </c>
      <c r="J184" s="26" t="n">
        <v>20</v>
      </c>
      <c r="K184" s="26" t="n">
        <v>19.395</v>
      </c>
      <c r="L184" s="26" t="n">
        <v>5</v>
      </c>
      <c r="M184" s="26" t="n">
        <v>5.035</v>
      </c>
      <c r="N184" s="26" t="n">
        <v>200</v>
      </c>
      <c r="O184" s="26" t="n">
        <v>39</v>
      </c>
      <c r="P184" s="26" t="n">
        <v>39</v>
      </c>
      <c r="Q184" s="26" t="n">
        <v>61</v>
      </c>
      <c r="R184" s="26" t="n">
        <v>61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5.57447145458865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2</v>
      </c>
      <c r="AB184" s="26" t="n">
        <f aca="false">IF(K184="","",K184/100)</f>
        <v>0.19395</v>
      </c>
      <c r="AC184" s="26" t="n">
        <f aca="false">IF(L184="","",L184/100)</f>
        <v>0.05</v>
      </c>
      <c r="AD184" s="26" t="n">
        <f aca="false">IF(M184="","",M184/100)</f>
        <v>0.05035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40</v>
      </c>
      <c r="BI184" s="26" t="n">
        <v>38.79</v>
      </c>
      <c r="BJ184" s="26" t="n">
        <v>10</v>
      </c>
      <c r="BK184" s="26" t="n">
        <v>10.07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0</v>
      </c>
      <c r="CL184" s="26" t="n">
        <v>39837.7</v>
      </c>
      <c r="CM184" s="26" t="n">
        <v>0</v>
      </c>
      <c r="CN184" s="26" t="n">
        <v>25.5</v>
      </c>
      <c r="CO184" s="26" t="n">
        <v>24.9</v>
      </c>
      <c r="CP184" s="26" t="n">
        <v>1</v>
      </c>
      <c r="CQ184" s="26" t="n">
        <v>75</v>
      </c>
      <c r="CR184" s="26" t="n">
        <v>75</v>
      </c>
      <c r="CS184" s="26" t="n">
        <v>0</v>
      </c>
      <c r="CT184" s="26" t="n">
        <v>0</v>
      </c>
      <c r="CU184" s="26" t="n">
        <v>61</v>
      </c>
      <c r="CV184" s="26" t="n">
        <v>61</v>
      </c>
      <c r="CW184" s="26" t="n">
        <v>89.5</v>
      </c>
      <c r="CX184" s="26" t="n">
        <v>89.5</v>
      </c>
      <c r="CY184" s="26" t="n">
        <v>39</v>
      </c>
      <c r="CZ184" s="26" t="n">
        <v>39</v>
      </c>
      <c r="DA184" s="26" t="n">
        <v>10.5</v>
      </c>
      <c r="DB184" s="26" t="n">
        <v>10.5</v>
      </c>
      <c r="DC184" s="26" t="n">
        <v>75</v>
      </c>
      <c r="DD184" s="26" t="n">
        <v>75</v>
      </c>
      <c r="DE184" s="26" t="n">
        <v>0</v>
      </c>
      <c r="DF184" s="26" t="n">
        <v>0</v>
      </c>
      <c r="DG184" s="26" t="n">
        <v>0</v>
      </c>
      <c r="DH184" s="26" t="n">
        <v>110187</v>
      </c>
    </row>
    <row r="185" customFormat="false" ht="15" hidden="false" customHeight="false" outlineLevel="0" collapsed="false">
      <c r="A185" s="25" t="n">
        <v>43.07</v>
      </c>
      <c r="B185" s="26" t="n">
        <v>5.333</v>
      </c>
      <c r="C185" s="26" t="n">
        <v>105.5705</v>
      </c>
      <c r="D185" s="26" t="n">
        <v>-0.0329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12</v>
      </c>
      <c r="J185" s="26" t="n">
        <v>20</v>
      </c>
      <c r="K185" s="26" t="n">
        <v>19.37</v>
      </c>
      <c r="L185" s="26" t="n">
        <v>5</v>
      </c>
      <c r="M185" s="26" t="n">
        <v>5.07</v>
      </c>
      <c r="N185" s="26" t="n">
        <v>200</v>
      </c>
      <c r="O185" s="26" t="n">
        <v>39</v>
      </c>
      <c r="P185" s="26" t="n">
        <v>39</v>
      </c>
      <c r="Q185" s="26" t="n">
        <v>61</v>
      </c>
      <c r="R185" s="26" t="n">
        <v>61</v>
      </c>
      <c r="S185" s="26" t="n">
        <v>10.5</v>
      </c>
      <c r="T185" s="26" t="n">
        <v>10.5</v>
      </c>
      <c r="U185" s="26" t="n">
        <v>89.5</v>
      </c>
      <c r="V185" s="26" t="n">
        <v>89.5</v>
      </c>
      <c r="W185" s="26" t="n">
        <v>5.57051231293057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2</v>
      </c>
      <c r="AB185" s="26" t="n">
        <f aca="false">IF(K185="","",K185/100)</f>
        <v>0.1937</v>
      </c>
      <c r="AC185" s="26" t="n">
        <f aca="false">IF(L185="","",L185/100)</f>
        <v>0.05</v>
      </c>
      <c r="AD185" s="26" t="n">
        <f aca="false">IF(M185="","",M185/100)</f>
        <v>0.0507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40</v>
      </c>
      <c r="BI185" s="26" t="n">
        <v>38.74</v>
      </c>
      <c r="BJ185" s="26" t="n">
        <v>10</v>
      </c>
      <c r="BK185" s="26" t="n">
        <v>10.14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0</v>
      </c>
      <c r="CL185" s="26" t="n">
        <v>39841.5</v>
      </c>
      <c r="CM185" s="26" t="n">
        <v>0</v>
      </c>
      <c r="CN185" s="26" t="n">
        <v>25.5</v>
      </c>
      <c r="CO185" s="26" t="n">
        <v>24.8</v>
      </c>
      <c r="CP185" s="26" t="n">
        <v>1</v>
      </c>
      <c r="CQ185" s="26" t="n">
        <v>75</v>
      </c>
      <c r="CR185" s="26" t="n">
        <v>75</v>
      </c>
      <c r="CS185" s="26" t="n">
        <v>0</v>
      </c>
      <c r="CT185" s="26" t="n">
        <v>0</v>
      </c>
      <c r="CU185" s="26" t="n">
        <v>61</v>
      </c>
      <c r="CV185" s="26" t="n">
        <v>61</v>
      </c>
      <c r="CW185" s="26" t="n">
        <v>89.5</v>
      </c>
      <c r="CX185" s="26" t="n">
        <v>89.5</v>
      </c>
      <c r="CY185" s="26" t="n">
        <v>39</v>
      </c>
      <c r="CZ185" s="26" t="n">
        <v>39</v>
      </c>
      <c r="DA185" s="26" t="n">
        <v>10.5</v>
      </c>
      <c r="DB185" s="26" t="n">
        <v>10.5</v>
      </c>
      <c r="DC185" s="26" t="n">
        <v>75</v>
      </c>
      <c r="DD185" s="26" t="n">
        <v>75</v>
      </c>
      <c r="DE185" s="26" t="n">
        <v>0</v>
      </c>
      <c r="DF185" s="26" t="n">
        <v>0</v>
      </c>
      <c r="DG185" s="26" t="n">
        <v>0</v>
      </c>
      <c r="DH185" s="26" t="n">
        <v>110219</v>
      </c>
    </row>
    <row r="186" customFormat="false" ht="15" hidden="false" customHeight="false" outlineLevel="0" collapsed="false">
      <c r="A186" s="25" t="n">
        <v>43.41</v>
      </c>
      <c r="B186" s="26" t="n">
        <v>5.3328</v>
      </c>
      <c r="C186" s="26" t="n">
        <v>105.5666</v>
      </c>
      <c r="D186" s="26" t="n">
        <v>-0.0293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14</v>
      </c>
      <c r="J186" s="26" t="n">
        <v>20</v>
      </c>
      <c r="K186" s="26" t="n">
        <v>19.375</v>
      </c>
      <c r="L186" s="26" t="n">
        <v>5</v>
      </c>
      <c r="M186" s="26" t="n">
        <v>5.095</v>
      </c>
      <c r="N186" s="26" t="n">
        <v>200</v>
      </c>
      <c r="O186" s="26" t="n">
        <v>39</v>
      </c>
      <c r="P186" s="26" t="n">
        <v>39</v>
      </c>
      <c r="Q186" s="26" t="n">
        <v>61</v>
      </c>
      <c r="R186" s="26" t="n">
        <v>60.9</v>
      </c>
      <c r="S186" s="26" t="n">
        <v>10.5</v>
      </c>
      <c r="T186" s="26" t="n">
        <v>10.5</v>
      </c>
      <c r="U186" s="26" t="n">
        <v>89.5</v>
      </c>
      <c r="V186" s="26" t="n">
        <v>89.6</v>
      </c>
      <c r="W186" s="26" t="n">
        <v>5.56655317127247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2</v>
      </c>
      <c r="AB186" s="26" t="n">
        <f aca="false">IF(K186="","",K186/100)</f>
        <v>0.19375</v>
      </c>
      <c r="AC186" s="26" t="n">
        <f aca="false">IF(L186="","",L186/100)</f>
        <v>0.05</v>
      </c>
      <c r="AD186" s="26" t="n">
        <f aca="false">IF(M186="","",M186/100)</f>
        <v>0.05095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40</v>
      </c>
      <c r="BI186" s="26" t="n">
        <v>38.75</v>
      </c>
      <c r="BJ186" s="26" t="n">
        <v>10</v>
      </c>
      <c r="BK186" s="26" t="n">
        <v>10.19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0</v>
      </c>
      <c r="CL186" s="26" t="n">
        <v>39845</v>
      </c>
      <c r="CM186" s="26" t="n">
        <v>0</v>
      </c>
      <c r="CN186" s="26" t="n">
        <v>25.5</v>
      </c>
      <c r="CO186" s="26" t="n">
        <v>24.9</v>
      </c>
      <c r="CP186" s="26" t="n">
        <v>1</v>
      </c>
      <c r="CQ186" s="26" t="n">
        <v>75</v>
      </c>
      <c r="CR186" s="26" t="n">
        <v>75</v>
      </c>
      <c r="CS186" s="26" t="n">
        <v>0</v>
      </c>
      <c r="CT186" s="26" t="n">
        <v>0</v>
      </c>
      <c r="CU186" s="26" t="n">
        <v>61</v>
      </c>
      <c r="CV186" s="26" t="n">
        <v>60.9</v>
      </c>
      <c r="CW186" s="26" t="n">
        <v>89.5</v>
      </c>
      <c r="CX186" s="26" t="n">
        <v>89.6</v>
      </c>
      <c r="CY186" s="26" t="n">
        <v>39</v>
      </c>
      <c r="CZ186" s="26" t="n">
        <v>39</v>
      </c>
      <c r="DA186" s="26" t="n">
        <v>10.5</v>
      </c>
      <c r="DB186" s="26" t="n">
        <v>10.5</v>
      </c>
      <c r="DC186" s="26" t="n">
        <v>75</v>
      </c>
      <c r="DD186" s="26" t="n">
        <v>75</v>
      </c>
      <c r="DE186" s="26" t="n">
        <v>0</v>
      </c>
      <c r="DF186" s="26" t="n">
        <v>0</v>
      </c>
      <c r="DG186" s="26" t="n">
        <v>0</v>
      </c>
      <c r="DH186" s="26" t="n">
        <v>110230</v>
      </c>
    </row>
    <row r="187" customFormat="false" ht="15" hidden="false" customHeight="false" outlineLevel="0" collapsed="false">
      <c r="A187" s="25" t="n">
        <v>43.74</v>
      </c>
      <c r="B187" s="26" t="n">
        <v>5.3327</v>
      </c>
      <c r="C187" s="26" t="n">
        <v>105.5646</v>
      </c>
      <c r="D187" s="26" t="n">
        <v>-0.0262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16</v>
      </c>
      <c r="J187" s="26" t="n">
        <v>20</v>
      </c>
      <c r="K187" s="26" t="n">
        <v>19.37</v>
      </c>
      <c r="L187" s="26" t="n">
        <v>5</v>
      </c>
      <c r="M187" s="26" t="n">
        <v>5.03</v>
      </c>
      <c r="N187" s="26" t="n">
        <v>200</v>
      </c>
      <c r="O187" s="26" t="n">
        <v>39</v>
      </c>
      <c r="P187" s="26" t="n">
        <v>39</v>
      </c>
      <c r="Q187" s="26" t="n">
        <v>61</v>
      </c>
      <c r="R187" s="26" t="n">
        <v>60.9</v>
      </c>
      <c r="S187" s="26" t="n">
        <v>10.5</v>
      </c>
      <c r="T187" s="26" t="n">
        <v>10.5</v>
      </c>
      <c r="U187" s="26" t="n">
        <v>89.5</v>
      </c>
      <c r="V187" s="26" t="n">
        <v>89.5</v>
      </c>
      <c r="W187" s="26" t="n">
        <v>5.56457360044343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2</v>
      </c>
      <c r="AB187" s="26" t="n">
        <f aca="false">IF(K187="","",K187/100)</f>
        <v>0.1937</v>
      </c>
      <c r="AC187" s="26" t="n">
        <f aca="false">IF(L187="","",L187/100)</f>
        <v>0.05</v>
      </c>
      <c r="AD187" s="26" t="n">
        <f aca="false">IF(M187="","",M187/100)</f>
        <v>0.0503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40</v>
      </c>
      <c r="BI187" s="26" t="n">
        <v>38.74</v>
      </c>
      <c r="BJ187" s="26" t="n">
        <v>10</v>
      </c>
      <c r="BK187" s="26" t="n">
        <v>10.06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0</v>
      </c>
      <c r="CL187" s="26" t="n">
        <v>39839.5</v>
      </c>
      <c r="CM187" s="26" t="n">
        <v>0</v>
      </c>
      <c r="CN187" s="26" t="n">
        <v>25.5</v>
      </c>
      <c r="CO187" s="26" t="n">
        <v>25</v>
      </c>
      <c r="CP187" s="26" t="n">
        <v>1</v>
      </c>
      <c r="CQ187" s="26" t="n">
        <v>75</v>
      </c>
      <c r="CR187" s="26" t="n">
        <v>75</v>
      </c>
      <c r="CS187" s="26" t="n">
        <v>0</v>
      </c>
      <c r="CT187" s="26" t="n">
        <v>0</v>
      </c>
      <c r="CU187" s="26" t="n">
        <v>61</v>
      </c>
      <c r="CV187" s="26" t="n">
        <v>60.9</v>
      </c>
      <c r="CW187" s="26" t="n">
        <v>89.5</v>
      </c>
      <c r="CX187" s="26" t="n">
        <v>89.5</v>
      </c>
      <c r="CY187" s="26" t="n">
        <v>39</v>
      </c>
      <c r="CZ187" s="26" t="n">
        <v>39</v>
      </c>
      <c r="DA187" s="26" t="n">
        <v>10.5</v>
      </c>
      <c r="DB187" s="26" t="n">
        <v>10.5</v>
      </c>
      <c r="DC187" s="26" t="n">
        <v>75</v>
      </c>
      <c r="DD187" s="26" t="n">
        <v>75</v>
      </c>
      <c r="DE187" s="26" t="n">
        <v>0</v>
      </c>
      <c r="DF187" s="26" t="n">
        <v>0</v>
      </c>
      <c r="DG187" s="26" t="n">
        <v>0</v>
      </c>
      <c r="DH187" s="26" t="n">
        <v>110187</v>
      </c>
    </row>
    <row r="188" customFormat="false" ht="15" hidden="false" customHeight="false" outlineLevel="0" collapsed="false">
      <c r="A188" s="25" t="n">
        <v>44.08</v>
      </c>
      <c r="B188" s="26" t="n">
        <v>5.3325</v>
      </c>
      <c r="C188" s="26" t="n">
        <v>105.5606</v>
      </c>
      <c r="D188" s="26" t="n">
        <v>-0.0232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14</v>
      </c>
      <c r="J188" s="26" t="n">
        <v>20</v>
      </c>
      <c r="K188" s="26" t="n">
        <v>19.38</v>
      </c>
      <c r="L188" s="26" t="n">
        <v>5</v>
      </c>
      <c r="M188" s="26" t="n">
        <v>5.085</v>
      </c>
      <c r="N188" s="26" t="n">
        <v>200</v>
      </c>
      <c r="O188" s="26" t="n">
        <v>39</v>
      </c>
      <c r="P188" s="26" t="n">
        <v>39.1</v>
      </c>
      <c r="Q188" s="26" t="n">
        <v>61</v>
      </c>
      <c r="R188" s="26" t="n">
        <v>61</v>
      </c>
      <c r="S188" s="26" t="n">
        <v>10.5</v>
      </c>
      <c r="T188" s="26" t="n">
        <v>10.5</v>
      </c>
      <c r="U188" s="26" t="n">
        <v>89.5</v>
      </c>
      <c r="V188" s="26" t="n">
        <v>89.5</v>
      </c>
      <c r="W188" s="26" t="n">
        <v>5.56061445878533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2</v>
      </c>
      <c r="AB188" s="26" t="n">
        <f aca="false">IF(K188="","",K188/100)</f>
        <v>0.1938</v>
      </c>
      <c r="AC188" s="26" t="n">
        <f aca="false">IF(L188="","",L188/100)</f>
        <v>0.05</v>
      </c>
      <c r="AD188" s="26" t="n">
        <f aca="false">IF(M188="","",M188/100)</f>
        <v>0.05085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40</v>
      </c>
      <c r="BI188" s="26" t="n">
        <v>38.76</v>
      </c>
      <c r="BJ188" s="26" t="n">
        <v>10</v>
      </c>
      <c r="BK188" s="26" t="n">
        <v>10.17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0</v>
      </c>
      <c r="CL188" s="26" t="n">
        <v>39843.1</v>
      </c>
      <c r="CM188" s="26" t="n">
        <v>0</v>
      </c>
      <c r="CN188" s="26" t="n">
        <v>25.5</v>
      </c>
      <c r="CO188" s="26" t="n">
        <v>24.9</v>
      </c>
      <c r="CP188" s="26" t="n">
        <v>1</v>
      </c>
      <c r="CQ188" s="26" t="n">
        <v>75</v>
      </c>
      <c r="CR188" s="26" t="n">
        <v>75</v>
      </c>
      <c r="CS188" s="26" t="n">
        <v>0</v>
      </c>
      <c r="CT188" s="26" t="n">
        <v>0</v>
      </c>
      <c r="CU188" s="26" t="n">
        <v>61</v>
      </c>
      <c r="CV188" s="26" t="n">
        <v>61</v>
      </c>
      <c r="CW188" s="26" t="n">
        <v>89.5</v>
      </c>
      <c r="CX188" s="26" t="n">
        <v>89.5</v>
      </c>
      <c r="CY188" s="26" t="n">
        <v>39</v>
      </c>
      <c r="CZ188" s="26" t="n">
        <v>39.1</v>
      </c>
      <c r="DA188" s="26" t="n">
        <v>10.5</v>
      </c>
      <c r="DB188" s="26" t="n">
        <v>10.5</v>
      </c>
      <c r="DC188" s="26" t="n">
        <v>75</v>
      </c>
      <c r="DD188" s="26" t="n">
        <v>75</v>
      </c>
      <c r="DE188" s="26" t="n">
        <v>0</v>
      </c>
      <c r="DF188" s="26" t="n">
        <v>0</v>
      </c>
      <c r="DG188" s="26" t="n">
        <v>0</v>
      </c>
      <c r="DH188" s="26" t="n">
        <v>110223</v>
      </c>
    </row>
    <row r="189" customFormat="false" ht="15" hidden="false" customHeight="false" outlineLevel="0" collapsed="false">
      <c r="A189" s="25" t="n">
        <v>44.41</v>
      </c>
      <c r="B189" s="26" t="n">
        <v>5.3324</v>
      </c>
      <c r="C189" s="26" t="n">
        <v>105.5586</v>
      </c>
      <c r="D189" s="26" t="n">
        <v>-0.0206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14</v>
      </c>
      <c r="J189" s="26" t="n">
        <v>20</v>
      </c>
      <c r="K189" s="26" t="n">
        <v>19.37</v>
      </c>
      <c r="L189" s="26" t="n">
        <v>5</v>
      </c>
      <c r="M189" s="26" t="n">
        <v>5.095</v>
      </c>
      <c r="N189" s="26" t="n">
        <v>200</v>
      </c>
      <c r="O189" s="26" t="n">
        <v>39</v>
      </c>
      <c r="P189" s="26" t="n">
        <v>39</v>
      </c>
      <c r="Q189" s="26" t="n">
        <v>61</v>
      </c>
      <c r="R189" s="26" t="n">
        <v>61</v>
      </c>
      <c r="S189" s="26" t="n">
        <v>10.5</v>
      </c>
      <c r="T189" s="26" t="n">
        <v>10.5</v>
      </c>
      <c r="U189" s="26" t="n">
        <v>89.5</v>
      </c>
      <c r="V189" s="26" t="n">
        <v>89.5</v>
      </c>
      <c r="W189" s="26" t="n">
        <v>5.5586348879563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2</v>
      </c>
      <c r="AB189" s="26" t="n">
        <f aca="false">IF(K189="","",K189/100)</f>
        <v>0.1937</v>
      </c>
      <c r="AC189" s="26" t="n">
        <f aca="false">IF(L189="","",L189/100)</f>
        <v>0.05</v>
      </c>
      <c r="AD189" s="26" t="n">
        <f aca="false">IF(M189="","",M189/100)</f>
        <v>0.05095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40</v>
      </c>
      <c r="BI189" s="26" t="n">
        <v>38.74</v>
      </c>
      <c r="BJ189" s="26" t="n">
        <v>10</v>
      </c>
      <c r="BK189" s="26" t="n">
        <v>10.19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0</v>
      </c>
      <c r="CL189" s="26" t="n">
        <v>39848.3</v>
      </c>
      <c r="CM189" s="26" t="n">
        <v>0</v>
      </c>
      <c r="CN189" s="26" t="n">
        <v>25.5</v>
      </c>
      <c r="CO189" s="26" t="n">
        <v>24.9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61</v>
      </c>
      <c r="CV189" s="26" t="n">
        <v>61</v>
      </c>
      <c r="CW189" s="26" t="n">
        <v>89.5</v>
      </c>
      <c r="CX189" s="26" t="n">
        <v>89.5</v>
      </c>
      <c r="CY189" s="26" t="n">
        <v>39</v>
      </c>
      <c r="CZ189" s="26" t="n">
        <v>39</v>
      </c>
      <c r="DA189" s="26" t="n">
        <v>10.5</v>
      </c>
      <c r="DB189" s="26" t="n">
        <v>10.5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10228</v>
      </c>
    </row>
    <row r="190" customFormat="false" ht="15" hidden="false" customHeight="false" outlineLevel="0" collapsed="false">
      <c r="A190" s="25" t="n">
        <v>44.74</v>
      </c>
      <c r="B190" s="26" t="n">
        <v>5.3323</v>
      </c>
      <c r="C190" s="26" t="n">
        <v>105.5567</v>
      </c>
      <c r="D190" s="26" t="n">
        <v>-0.0183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14</v>
      </c>
      <c r="J190" s="26" t="n">
        <v>20</v>
      </c>
      <c r="K190" s="26" t="n">
        <v>19.38</v>
      </c>
      <c r="L190" s="26" t="n">
        <v>5</v>
      </c>
      <c r="M190" s="26" t="n">
        <v>5.035</v>
      </c>
      <c r="N190" s="26" t="n">
        <v>200</v>
      </c>
      <c r="O190" s="26" t="n">
        <v>39</v>
      </c>
      <c r="P190" s="26" t="n">
        <v>39</v>
      </c>
      <c r="Q190" s="26" t="n">
        <v>61</v>
      </c>
      <c r="R190" s="26" t="n">
        <v>61</v>
      </c>
      <c r="S190" s="26" t="n">
        <v>10.5</v>
      </c>
      <c r="T190" s="26" t="n">
        <v>10.5</v>
      </c>
      <c r="U190" s="26" t="n">
        <v>89.5</v>
      </c>
      <c r="V190" s="26" t="n">
        <v>89.5</v>
      </c>
      <c r="W190" s="26" t="n">
        <v>5.55665531712726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2</v>
      </c>
      <c r="AB190" s="26" t="n">
        <f aca="false">IF(K190="","",K190/100)</f>
        <v>0.1938</v>
      </c>
      <c r="AC190" s="26" t="n">
        <f aca="false">IF(L190="","",L190/100)</f>
        <v>0.05</v>
      </c>
      <c r="AD190" s="26" t="n">
        <f aca="false">IF(M190="","",M190/100)</f>
        <v>0.05035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40</v>
      </c>
      <c r="BI190" s="26" t="n">
        <v>38.76</v>
      </c>
      <c r="BJ190" s="26" t="n">
        <v>10</v>
      </c>
      <c r="BK190" s="26" t="n">
        <v>10.07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0</v>
      </c>
      <c r="CL190" s="26" t="n">
        <v>39837.5</v>
      </c>
      <c r="CM190" s="26" t="n">
        <v>0</v>
      </c>
      <c r="CN190" s="26" t="n">
        <v>25.5</v>
      </c>
      <c r="CO190" s="26" t="n">
        <v>24.9</v>
      </c>
      <c r="CP190" s="26" t="n">
        <v>1</v>
      </c>
      <c r="CQ190" s="26" t="n">
        <v>75</v>
      </c>
      <c r="CR190" s="26" t="n">
        <v>75</v>
      </c>
      <c r="CS190" s="26" t="n">
        <v>0</v>
      </c>
      <c r="CT190" s="26" t="n">
        <v>0</v>
      </c>
      <c r="CU190" s="26" t="n">
        <v>61</v>
      </c>
      <c r="CV190" s="26" t="n">
        <v>61</v>
      </c>
      <c r="CW190" s="26" t="n">
        <v>89.5</v>
      </c>
      <c r="CX190" s="26" t="n">
        <v>89.5</v>
      </c>
      <c r="CY190" s="26" t="n">
        <v>39</v>
      </c>
      <c r="CZ190" s="26" t="n">
        <v>39</v>
      </c>
      <c r="DA190" s="26" t="n">
        <v>10.5</v>
      </c>
      <c r="DB190" s="26" t="n">
        <v>10.5</v>
      </c>
      <c r="DC190" s="26" t="n">
        <v>75</v>
      </c>
      <c r="DD190" s="26" t="n">
        <v>75</v>
      </c>
      <c r="DE190" s="26" t="n">
        <v>0</v>
      </c>
      <c r="DF190" s="26" t="n">
        <v>0</v>
      </c>
      <c r="DG190" s="26" t="n">
        <v>0</v>
      </c>
      <c r="DH190" s="26" t="n">
        <v>110187</v>
      </c>
    </row>
    <row r="191" customFormat="false" ht="15" hidden="false" customHeight="false" outlineLevel="0" collapsed="false">
      <c r="A191" s="25" t="n">
        <v>45.08</v>
      </c>
      <c r="B191" s="26" t="n">
        <v>5.3323</v>
      </c>
      <c r="C191" s="26" t="n">
        <v>105.5567</v>
      </c>
      <c r="D191" s="26" t="n">
        <v>-0.0162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17</v>
      </c>
      <c r="J191" s="26" t="n">
        <v>20</v>
      </c>
      <c r="K191" s="26" t="n">
        <v>19.39</v>
      </c>
      <c r="L191" s="26" t="n">
        <v>5</v>
      </c>
      <c r="M191" s="26" t="n">
        <v>5.07</v>
      </c>
      <c r="N191" s="26" t="n">
        <v>200</v>
      </c>
      <c r="O191" s="26" t="n">
        <v>39</v>
      </c>
      <c r="P191" s="26" t="n">
        <v>39</v>
      </c>
      <c r="Q191" s="26" t="n">
        <v>61</v>
      </c>
      <c r="R191" s="26" t="n">
        <v>61.1</v>
      </c>
      <c r="S191" s="26" t="n">
        <v>10.5</v>
      </c>
      <c r="T191" s="26" t="n">
        <v>10.5</v>
      </c>
      <c r="U191" s="26" t="n">
        <v>89.5</v>
      </c>
      <c r="V191" s="26" t="n">
        <v>89.5</v>
      </c>
      <c r="W191" s="26" t="n">
        <v>5.55665531712726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2</v>
      </c>
      <c r="AB191" s="26" t="n">
        <f aca="false">IF(K191="","",K191/100)</f>
        <v>0.1939</v>
      </c>
      <c r="AC191" s="26" t="n">
        <f aca="false">IF(L191="","",L191/100)</f>
        <v>0.05</v>
      </c>
      <c r="AD191" s="26" t="n">
        <f aca="false">IF(M191="","",M191/100)</f>
        <v>0.0507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40</v>
      </c>
      <c r="BI191" s="26" t="n">
        <v>38.78</v>
      </c>
      <c r="BJ191" s="26" t="n">
        <v>10</v>
      </c>
      <c r="BK191" s="26" t="n">
        <v>10.14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0</v>
      </c>
      <c r="CL191" s="26" t="n">
        <v>39813.6</v>
      </c>
      <c r="CM191" s="26" t="n">
        <v>0</v>
      </c>
      <c r="CN191" s="26" t="n">
        <v>25.5</v>
      </c>
      <c r="CO191" s="26" t="n">
        <v>24.8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61</v>
      </c>
      <c r="CV191" s="26" t="n">
        <v>61.1</v>
      </c>
      <c r="CW191" s="26" t="n">
        <v>89.5</v>
      </c>
      <c r="CX191" s="26" t="n">
        <v>89.5</v>
      </c>
      <c r="CY191" s="26" t="n">
        <v>39</v>
      </c>
      <c r="CZ191" s="26" t="n">
        <v>39</v>
      </c>
      <c r="DA191" s="26" t="n">
        <v>10.5</v>
      </c>
      <c r="DB191" s="26" t="n">
        <v>10.5</v>
      </c>
      <c r="DC191" s="26" t="n">
        <v>75</v>
      </c>
      <c r="DD191" s="26" t="n">
        <v>75</v>
      </c>
      <c r="DE191" s="26" t="n">
        <v>0</v>
      </c>
      <c r="DF191" s="26" t="n">
        <v>0</v>
      </c>
      <c r="DG191" s="26" t="n">
        <v>0</v>
      </c>
      <c r="DH191" s="26" t="n">
        <v>110222</v>
      </c>
    </row>
    <row r="192" customFormat="false" ht="15" hidden="false" customHeight="false" outlineLevel="0" collapsed="false">
      <c r="A192" s="25" t="n">
        <v>45.41</v>
      </c>
      <c r="B192" s="26" t="n">
        <v>5.3322</v>
      </c>
      <c r="C192" s="26" t="n">
        <v>105.5547</v>
      </c>
      <c r="D192" s="26" t="n">
        <v>-0.0141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13</v>
      </c>
      <c r="J192" s="26" t="n">
        <v>20</v>
      </c>
      <c r="K192" s="26" t="n">
        <v>19.395</v>
      </c>
      <c r="L192" s="26" t="n">
        <v>5</v>
      </c>
      <c r="M192" s="26" t="n">
        <v>5.095</v>
      </c>
      <c r="N192" s="26" t="n">
        <v>200</v>
      </c>
      <c r="O192" s="26" t="n">
        <v>39</v>
      </c>
      <c r="P192" s="26" t="n">
        <v>39</v>
      </c>
      <c r="Q192" s="26" t="n">
        <v>61</v>
      </c>
      <c r="R192" s="26" t="n">
        <v>60.9</v>
      </c>
      <c r="S192" s="26" t="n">
        <v>10.5</v>
      </c>
      <c r="T192" s="26" t="n">
        <v>10.5</v>
      </c>
      <c r="U192" s="26" t="n">
        <v>89.5</v>
      </c>
      <c r="V192" s="26" t="n">
        <v>89.5</v>
      </c>
      <c r="W192" s="26" t="n">
        <v>5.55467574629822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2</v>
      </c>
      <c r="AB192" s="26" t="n">
        <f aca="false">IF(K192="","",K192/100)</f>
        <v>0.19395</v>
      </c>
      <c r="AC192" s="26" t="n">
        <f aca="false">IF(L192="","",L192/100)</f>
        <v>0.05</v>
      </c>
      <c r="AD192" s="26" t="n">
        <f aca="false">IF(M192="","",M192/100)</f>
        <v>0.05095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40</v>
      </c>
      <c r="BI192" s="26" t="n">
        <v>38.79</v>
      </c>
      <c r="BJ192" s="26" t="n">
        <v>10</v>
      </c>
      <c r="BK192" s="26" t="n">
        <v>10.19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0</v>
      </c>
      <c r="CL192" s="26" t="n">
        <v>39796.6</v>
      </c>
      <c r="CM192" s="26" t="n">
        <v>0</v>
      </c>
      <c r="CN192" s="26" t="n">
        <v>25.5</v>
      </c>
      <c r="CO192" s="26" t="n">
        <v>24.8</v>
      </c>
      <c r="CP192" s="26" t="n">
        <v>1</v>
      </c>
      <c r="CQ192" s="26" t="n">
        <v>75</v>
      </c>
      <c r="CR192" s="26" t="n">
        <v>74.9</v>
      </c>
      <c r="CS192" s="26" t="n">
        <v>0</v>
      </c>
      <c r="CT192" s="26" t="n">
        <v>0</v>
      </c>
      <c r="CU192" s="26" t="n">
        <v>61</v>
      </c>
      <c r="CV192" s="26" t="n">
        <v>60.9</v>
      </c>
      <c r="CW192" s="26" t="n">
        <v>89.5</v>
      </c>
      <c r="CX192" s="26" t="n">
        <v>89.5</v>
      </c>
      <c r="CY192" s="26" t="n">
        <v>39</v>
      </c>
      <c r="CZ192" s="26" t="n">
        <v>39</v>
      </c>
      <c r="DA192" s="26" t="n">
        <v>10.5</v>
      </c>
      <c r="DB192" s="26" t="n">
        <v>10.5</v>
      </c>
      <c r="DC192" s="26" t="n">
        <v>75</v>
      </c>
      <c r="DD192" s="26" t="n">
        <v>74.9</v>
      </c>
      <c r="DE192" s="26" t="n">
        <v>0</v>
      </c>
      <c r="DF192" s="26" t="n">
        <v>0</v>
      </c>
      <c r="DG192" s="26" t="n">
        <v>0</v>
      </c>
      <c r="DH192" s="26" t="n">
        <v>110230</v>
      </c>
    </row>
    <row r="193" customFormat="false" ht="15" hidden="false" customHeight="false" outlineLevel="0" collapsed="false">
      <c r="A193" s="25" t="n">
        <v>45.75</v>
      </c>
      <c r="B193" s="26" t="n">
        <v>5.332</v>
      </c>
      <c r="C193" s="26" t="n">
        <v>105.5507</v>
      </c>
      <c r="D193" s="26" t="n">
        <v>-0.0124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14</v>
      </c>
      <c r="J193" s="26" t="n">
        <v>20</v>
      </c>
      <c r="K193" s="26" t="n">
        <v>19.37</v>
      </c>
      <c r="L193" s="26" t="n">
        <v>5</v>
      </c>
      <c r="M193" s="26" t="n">
        <v>5.025</v>
      </c>
      <c r="N193" s="26" t="n">
        <v>200</v>
      </c>
      <c r="O193" s="26" t="n">
        <v>39</v>
      </c>
      <c r="P193" s="26" t="n">
        <v>39</v>
      </c>
      <c r="Q193" s="26" t="n">
        <v>61</v>
      </c>
      <c r="R193" s="26" t="n">
        <v>60.9</v>
      </c>
      <c r="S193" s="26" t="n">
        <v>10.5</v>
      </c>
      <c r="T193" s="26" t="n">
        <v>10.5</v>
      </c>
      <c r="U193" s="26" t="n">
        <v>89.5</v>
      </c>
      <c r="V193" s="26" t="n">
        <v>89.5</v>
      </c>
      <c r="W193" s="26" t="n">
        <v>5.55071660464012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2</v>
      </c>
      <c r="AB193" s="26" t="n">
        <f aca="false">IF(K193="","",K193/100)</f>
        <v>0.1937</v>
      </c>
      <c r="AC193" s="26" t="n">
        <f aca="false">IF(L193="","",L193/100)</f>
        <v>0.05</v>
      </c>
      <c r="AD193" s="26" t="n">
        <f aca="false">IF(M193="","",M193/100)</f>
        <v>0.05025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40</v>
      </c>
      <c r="BI193" s="26" t="n">
        <v>38.74</v>
      </c>
      <c r="BJ193" s="26" t="n">
        <v>10</v>
      </c>
      <c r="BK193" s="26" t="n">
        <v>10.05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0</v>
      </c>
      <c r="CL193" s="26" t="n">
        <v>39773.5</v>
      </c>
      <c r="CM193" s="26" t="n">
        <v>0</v>
      </c>
      <c r="CN193" s="26" t="n">
        <v>25.5</v>
      </c>
      <c r="CO193" s="26" t="n">
        <v>25</v>
      </c>
      <c r="CP193" s="26" t="n">
        <v>1</v>
      </c>
      <c r="CQ193" s="26" t="n">
        <v>75</v>
      </c>
      <c r="CR193" s="26" t="n">
        <v>75</v>
      </c>
      <c r="CS193" s="26" t="n">
        <v>0</v>
      </c>
      <c r="CT193" s="26" t="n">
        <v>0</v>
      </c>
      <c r="CU193" s="26" t="n">
        <v>61</v>
      </c>
      <c r="CV193" s="26" t="n">
        <v>60.9</v>
      </c>
      <c r="CW193" s="26" t="n">
        <v>89.5</v>
      </c>
      <c r="CX193" s="26" t="n">
        <v>89.5</v>
      </c>
      <c r="CY193" s="26" t="n">
        <v>39</v>
      </c>
      <c r="CZ193" s="26" t="n">
        <v>39</v>
      </c>
      <c r="DA193" s="26" t="n">
        <v>10.5</v>
      </c>
      <c r="DB193" s="26" t="n">
        <v>10.5</v>
      </c>
      <c r="DC193" s="26" t="n">
        <v>75</v>
      </c>
      <c r="DD193" s="26" t="n">
        <v>75</v>
      </c>
      <c r="DE193" s="26" t="n">
        <v>0</v>
      </c>
      <c r="DF193" s="26" t="n">
        <v>0</v>
      </c>
      <c r="DG193" s="26" t="n">
        <v>0</v>
      </c>
      <c r="DH193" s="26" t="n">
        <v>110191</v>
      </c>
    </row>
    <row r="194" customFormat="false" ht="15" hidden="false" customHeight="false" outlineLevel="0" collapsed="false">
      <c r="A194" s="25" t="n">
        <v>46.08</v>
      </c>
      <c r="B194" s="26" t="n">
        <v>5.332</v>
      </c>
      <c r="C194" s="26" t="n">
        <v>105.5507</v>
      </c>
      <c r="D194" s="26" t="n">
        <v>-0.011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14</v>
      </c>
      <c r="J194" s="26" t="n">
        <v>20</v>
      </c>
      <c r="K194" s="26" t="n">
        <v>19.385</v>
      </c>
      <c r="L194" s="26" t="n">
        <v>5</v>
      </c>
      <c r="M194" s="26" t="n">
        <v>5.08</v>
      </c>
      <c r="N194" s="26" t="n">
        <v>200</v>
      </c>
      <c r="O194" s="26" t="n">
        <v>39</v>
      </c>
      <c r="P194" s="26" t="n">
        <v>39</v>
      </c>
      <c r="Q194" s="26" t="n">
        <v>61</v>
      </c>
      <c r="R194" s="26" t="n">
        <v>60.9</v>
      </c>
      <c r="S194" s="26" t="n">
        <v>10.5</v>
      </c>
      <c r="T194" s="26" t="n">
        <v>10.5</v>
      </c>
      <c r="U194" s="26" t="n">
        <v>89.5</v>
      </c>
      <c r="V194" s="26" t="n">
        <v>89.4</v>
      </c>
      <c r="W194" s="26" t="n">
        <v>5.55071660464012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2</v>
      </c>
      <c r="AB194" s="26" t="n">
        <f aca="false">IF(K194="","",K194/100)</f>
        <v>0.19385</v>
      </c>
      <c r="AC194" s="26" t="n">
        <f aca="false">IF(L194="","",L194/100)</f>
        <v>0.05</v>
      </c>
      <c r="AD194" s="26" t="n">
        <f aca="false">IF(M194="","",M194/100)</f>
        <v>0.0508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40</v>
      </c>
      <c r="BI194" s="26" t="n">
        <v>38.77</v>
      </c>
      <c r="BJ194" s="26" t="n">
        <v>10</v>
      </c>
      <c r="BK194" s="26" t="n">
        <v>10.16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0</v>
      </c>
      <c r="CL194" s="26" t="n">
        <v>39770.4</v>
      </c>
      <c r="CM194" s="26" t="n">
        <v>0</v>
      </c>
      <c r="CN194" s="26" t="n">
        <v>25.5</v>
      </c>
      <c r="CO194" s="26" t="n">
        <v>25</v>
      </c>
      <c r="CP194" s="26" t="n">
        <v>1</v>
      </c>
      <c r="CQ194" s="26" t="n">
        <v>75</v>
      </c>
      <c r="CR194" s="26" t="n">
        <v>75.1</v>
      </c>
      <c r="CS194" s="26" t="n">
        <v>0</v>
      </c>
      <c r="CT194" s="26" t="n">
        <v>0</v>
      </c>
      <c r="CU194" s="26" t="n">
        <v>61</v>
      </c>
      <c r="CV194" s="26" t="n">
        <v>60.9</v>
      </c>
      <c r="CW194" s="26" t="n">
        <v>89.5</v>
      </c>
      <c r="CX194" s="26" t="n">
        <v>89.4</v>
      </c>
      <c r="CY194" s="26" t="n">
        <v>39</v>
      </c>
      <c r="CZ194" s="26" t="n">
        <v>39</v>
      </c>
      <c r="DA194" s="26" t="n">
        <v>10.5</v>
      </c>
      <c r="DB194" s="26" t="n">
        <v>10.5</v>
      </c>
      <c r="DC194" s="26" t="n">
        <v>75</v>
      </c>
      <c r="DD194" s="26" t="n">
        <v>75.1</v>
      </c>
      <c r="DE194" s="26" t="n">
        <v>0</v>
      </c>
      <c r="DF194" s="26" t="n">
        <v>0</v>
      </c>
      <c r="DG194" s="26" t="n">
        <v>0</v>
      </c>
      <c r="DH194" s="26" t="n">
        <v>110221</v>
      </c>
    </row>
    <row r="195" customFormat="false" ht="15" hidden="false" customHeight="false" outlineLevel="0" collapsed="false">
      <c r="A195" s="25" t="n">
        <v>46.41</v>
      </c>
      <c r="B195" s="26" t="n">
        <v>5.332</v>
      </c>
      <c r="C195" s="26" t="n">
        <v>105.5507</v>
      </c>
      <c r="D195" s="26" t="n">
        <v>-0.0096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16</v>
      </c>
      <c r="J195" s="26" t="n">
        <v>20</v>
      </c>
      <c r="K195" s="26" t="n">
        <v>19.375</v>
      </c>
      <c r="L195" s="26" t="n">
        <v>5</v>
      </c>
      <c r="M195" s="26" t="n">
        <v>5.095</v>
      </c>
      <c r="N195" s="26" t="n">
        <v>200</v>
      </c>
      <c r="O195" s="26" t="n">
        <v>39</v>
      </c>
      <c r="P195" s="26" t="n">
        <v>39</v>
      </c>
      <c r="Q195" s="26" t="n">
        <v>61</v>
      </c>
      <c r="R195" s="26" t="n">
        <v>60.9</v>
      </c>
      <c r="S195" s="26" t="n">
        <v>10.5</v>
      </c>
      <c r="T195" s="26" t="n">
        <v>10.5</v>
      </c>
      <c r="U195" s="26" t="n">
        <v>89.5</v>
      </c>
      <c r="V195" s="26" t="n">
        <v>89.5</v>
      </c>
      <c r="W195" s="26" t="n">
        <v>5.55071660464012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2</v>
      </c>
      <c r="AB195" s="26" t="n">
        <f aca="false">IF(K195="","",K195/100)</f>
        <v>0.19375</v>
      </c>
      <c r="AC195" s="26" t="n">
        <f aca="false">IF(L195="","",L195/100)</f>
        <v>0.05</v>
      </c>
      <c r="AD195" s="26" t="n">
        <f aca="false">IF(M195="","",M195/100)</f>
        <v>0.05095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40</v>
      </c>
      <c r="BI195" s="26" t="n">
        <v>38.75</v>
      </c>
      <c r="BJ195" s="26" t="n">
        <v>10</v>
      </c>
      <c r="BK195" s="26" t="n">
        <v>10.19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0</v>
      </c>
      <c r="CL195" s="26" t="n">
        <v>39762.8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61</v>
      </c>
      <c r="CV195" s="26" t="n">
        <v>60.9</v>
      </c>
      <c r="CW195" s="26" t="n">
        <v>89.5</v>
      </c>
      <c r="CX195" s="26" t="n">
        <v>89.5</v>
      </c>
      <c r="CY195" s="26" t="n">
        <v>39</v>
      </c>
      <c r="CZ195" s="26" t="n">
        <v>39</v>
      </c>
      <c r="DA195" s="26" t="n">
        <v>10.5</v>
      </c>
      <c r="DB195" s="26" t="n">
        <v>10.5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10229</v>
      </c>
    </row>
    <row r="196" customFormat="false" ht="15" hidden="false" customHeight="false" outlineLevel="0" collapsed="false">
      <c r="A196" s="25" t="n">
        <v>46.75</v>
      </c>
      <c r="B196" s="26" t="n">
        <v>5.3318</v>
      </c>
      <c r="C196" s="26" t="n">
        <v>105.5468</v>
      </c>
      <c r="D196" s="26" t="n">
        <v>-0.0084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15</v>
      </c>
      <c r="J196" s="26" t="n">
        <v>20</v>
      </c>
      <c r="K196" s="26" t="n">
        <v>19.37</v>
      </c>
      <c r="L196" s="26" t="n">
        <v>5</v>
      </c>
      <c r="M196" s="26" t="n">
        <v>5.03</v>
      </c>
      <c r="N196" s="26" t="n">
        <v>200</v>
      </c>
      <c r="O196" s="26" t="n">
        <v>39</v>
      </c>
      <c r="P196" s="26" t="n">
        <v>39</v>
      </c>
      <c r="Q196" s="26" t="n">
        <v>61</v>
      </c>
      <c r="R196" s="26" t="n">
        <v>61</v>
      </c>
      <c r="S196" s="26" t="n">
        <v>10.5</v>
      </c>
      <c r="T196" s="26" t="n">
        <v>10.5</v>
      </c>
      <c r="U196" s="26" t="n">
        <v>89.5</v>
      </c>
      <c r="V196" s="26" t="n">
        <v>89.5</v>
      </c>
      <c r="W196" s="26" t="n">
        <v>5.54675746298204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2</v>
      </c>
      <c r="AB196" s="26" t="n">
        <f aca="false">IF(K196="","",K196/100)</f>
        <v>0.1937</v>
      </c>
      <c r="AC196" s="26" t="n">
        <f aca="false">IF(L196="","",L196/100)</f>
        <v>0.05</v>
      </c>
      <c r="AD196" s="26" t="n">
        <f aca="false">IF(M196="","",M196/100)</f>
        <v>0.0503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40</v>
      </c>
      <c r="BI196" s="26" t="n">
        <v>38.74</v>
      </c>
      <c r="BJ196" s="26" t="n">
        <v>10</v>
      </c>
      <c r="BK196" s="26" t="n">
        <v>10.06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0</v>
      </c>
      <c r="CL196" s="26" t="n">
        <v>39755.1</v>
      </c>
      <c r="CM196" s="26" t="n">
        <v>0</v>
      </c>
      <c r="CN196" s="26" t="n">
        <v>25.5</v>
      </c>
      <c r="CO196" s="26" t="n">
        <v>24.8</v>
      </c>
      <c r="CP196" s="26" t="n">
        <v>1</v>
      </c>
      <c r="CQ196" s="26" t="n">
        <v>75</v>
      </c>
      <c r="CR196" s="26" t="n">
        <v>75</v>
      </c>
      <c r="CS196" s="26" t="n">
        <v>0</v>
      </c>
      <c r="CT196" s="26" t="n">
        <v>0</v>
      </c>
      <c r="CU196" s="26" t="n">
        <v>61</v>
      </c>
      <c r="CV196" s="26" t="n">
        <v>61</v>
      </c>
      <c r="CW196" s="26" t="n">
        <v>89.5</v>
      </c>
      <c r="CX196" s="26" t="n">
        <v>89.5</v>
      </c>
      <c r="CY196" s="26" t="n">
        <v>39</v>
      </c>
      <c r="CZ196" s="26" t="n">
        <v>39</v>
      </c>
      <c r="DA196" s="26" t="n">
        <v>10.5</v>
      </c>
      <c r="DB196" s="26" t="n">
        <v>10.5</v>
      </c>
      <c r="DC196" s="26" t="n">
        <v>75</v>
      </c>
      <c r="DD196" s="26" t="n">
        <v>75</v>
      </c>
      <c r="DE196" s="26" t="n">
        <v>0</v>
      </c>
      <c r="DF196" s="26" t="n">
        <v>0</v>
      </c>
      <c r="DG196" s="26" t="n">
        <v>0</v>
      </c>
      <c r="DH196" s="26" t="n">
        <v>110183</v>
      </c>
    </row>
    <row r="197" customFormat="false" ht="15" hidden="false" customHeight="false" outlineLevel="0" collapsed="false">
      <c r="A197" s="25" t="n">
        <v>47.08</v>
      </c>
      <c r="B197" s="26" t="n">
        <v>5.3318</v>
      </c>
      <c r="C197" s="26" t="n">
        <v>105.5468</v>
      </c>
      <c r="D197" s="26" t="n">
        <v>-0.0075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14</v>
      </c>
      <c r="J197" s="26" t="n">
        <v>20</v>
      </c>
      <c r="K197" s="26" t="n">
        <v>19.37</v>
      </c>
      <c r="L197" s="26" t="n">
        <v>5</v>
      </c>
      <c r="M197" s="26" t="n">
        <v>5.065</v>
      </c>
      <c r="N197" s="26" t="n">
        <v>200</v>
      </c>
      <c r="O197" s="26" t="n">
        <v>39</v>
      </c>
      <c r="P197" s="26" t="n">
        <v>39</v>
      </c>
      <c r="Q197" s="26" t="n">
        <v>61</v>
      </c>
      <c r="R197" s="26" t="n">
        <v>61</v>
      </c>
      <c r="S197" s="26" t="n">
        <v>10.5</v>
      </c>
      <c r="T197" s="26" t="n">
        <v>10.5</v>
      </c>
      <c r="U197" s="26" t="n">
        <v>89.5</v>
      </c>
      <c r="V197" s="26" t="n">
        <v>89.5</v>
      </c>
      <c r="W197" s="26" t="n">
        <v>5.54675746298204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2</v>
      </c>
      <c r="AB197" s="26" t="n">
        <f aca="false">IF(K197="","",K197/100)</f>
        <v>0.1937</v>
      </c>
      <c r="AC197" s="26" t="n">
        <f aca="false">IF(L197="","",L197/100)</f>
        <v>0.05</v>
      </c>
      <c r="AD197" s="26" t="n">
        <f aca="false">IF(M197="","",M197/100)</f>
        <v>0.05065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40</v>
      </c>
      <c r="BI197" s="26" t="n">
        <v>38.74</v>
      </c>
      <c r="BJ197" s="26" t="n">
        <v>10</v>
      </c>
      <c r="BK197" s="26" t="n">
        <v>10.13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0</v>
      </c>
      <c r="CL197" s="26" t="n">
        <v>39758.8</v>
      </c>
      <c r="CM197" s="26" t="n">
        <v>0</v>
      </c>
      <c r="CN197" s="26" t="n">
        <v>25.5</v>
      </c>
      <c r="CO197" s="26" t="n">
        <v>24.9</v>
      </c>
      <c r="CP197" s="26" t="n">
        <v>1</v>
      </c>
      <c r="CQ197" s="26" t="n">
        <v>75</v>
      </c>
      <c r="CR197" s="26" t="n">
        <v>75</v>
      </c>
      <c r="CS197" s="26" t="n">
        <v>0</v>
      </c>
      <c r="CT197" s="26" t="n">
        <v>0</v>
      </c>
      <c r="CU197" s="26" t="n">
        <v>61</v>
      </c>
      <c r="CV197" s="26" t="n">
        <v>61</v>
      </c>
      <c r="CW197" s="26" t="n">
        <v>89.5</v>
      </c>
      <c r="CX197" s="26" t="n">
        <v>89.5</v>
      </c>
      <c r="CY197" s="26" t="n">
        <v>39</v>
      </c>
      <c r="CZ197" s="26" t="n">
        <v>39</v>
      </c>
      <c r="DA197" s="26" t="n">
        <v>10.5</v>
      </c>
      <c r="DB197" s="26" t="n">
        <v>10.5</v>
      </c>
      <c r="DC197" s="26" t="n">
        <v>75</v>
      </c>
      <c r="DD197" s="26" t="n">
        <v>75</v>
      </c>
      <c r="DE197" s="26" t="n">
        <v>0</v>
      </c>
      <c r="DF197" s="26" t="n">
        <v>0</v>
      </c>
      <c r="DG197" s="26" t="n">
        <v>0</v>
      </c>
      <c r="DH197" s="26" t="n">
        <v>110214</v>
      </c>
    </row>
    <row r="198" customFormat="false" ht="15" hidden="false" customHeight="false" outlineLevel="0" collapsed="false">
      <c r="A198" s="25" t="n">
        <v>47.41</v>
      </c>
      <c r="B198" s="26" t="n">
        <v>5.3318</v>
      </c>
      <c r="C198" s="26" t="n">
        <v>105.5468</v>
      </c>
      <c r="D198" s="26" t="n">
        <v>-0.0066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14</v>
      </c>
      <c r="J198" s="26" t="n">
        <v>20</v>
      </c>
      <c r="K198" s="26" t="n">
        <v>19.37</v>
      </c>
      <c r="L198" s="26" t="n">
        <v>5</v>
      </c>
      <c r="M198" s="26" t="n">
        <v>5.09</v>
      </c>
      <c r="N198" s="26" t="n">
        <v>200</v>
      </c>
      <c r="O198" s="26" t="n">
        <v>39</v>
      </c>
      <c r="P198" s="26" t="n">
        <v>39</v>
      </c>
      <c r="Q198" s="26" t="n">
        <v>61</v>
      </c>
      <c r="R198" s="26" t="n">
        <v>60.9</v>
      </c>
      <c r="S198" s="26" t="n">
        <v>10.5</v>
      </c>
      <c r="T198" s="26" t="n">
        <v>10.5</v>
      </c>
      <c r="U198" s="26" t="n">
        <v>89.5</v>
      </c>
      <c r="V198" s="26" t="n">
        <v>89.5</v>
      </c>
      <c r="W198" s="26" t="n">
        <v>5.54675746298204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2</v>
      </c>
      <c r="AB198" s="26" t="n">
        <f aca="false">IF(K198="","",K198/100)</f>
        <v>0.1937</v>
      </c>
      <c r="AC198" s="26" t="n">
        <f aca="false">IF(L198="","",L198/100)</f>
        <v>0.05</v>
      </c>
      <c r="AD198" s="26" t="n">
        <f aca="false">IF(M198="","",M198/100)</f>
        <v>0.0509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40</v>
      </c>
      <c r="BI198" s="26" t="n">
        <v>38.74</v>
      </c>
      <c r="BJ198" s="26" t="n">
        <v>10</v>
      </c>
      <c r="BK198" s="26" t="n">
        <v>10.18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0</v>
      </c>
      <c r="CL198" s="26" t="n">
        <v>39747.1</v>
      </c>
      <c r="CM198" s="26" t="n">
        <v>0</v>
      </c>
      <c r="CN198" s="26" t="n">
        <v>25.5</v>
      </c>
      <c r="CO198" s="26" t="n">
        <v>25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61</v>
      </c>
      <c r="CV198" s="26" t="n">
        <v>60.9</v>
      </c>
      <c r="CW198" s="26" t="n">
        <v>89.5</v>
      </c>
      <c r="CX198" s="26" t="n">
        <v>89.5</v>
      </c>
      <c r="CY198" s="26" t="n">
        <v>39</v>
      </c>
      <c r="CZ198" s="26" t="n">
        <v>39</v>
      </c>
      <c r="DA198" s="26" t="n">
        <v>10.5</v>
      </c>
      <c r="DB198" s="26" t="n">
        <v>10.5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10227</v>
      </c>
    </row>
    <row r="199" customFormat="false" ht="15" hidden="false" customHeight="false" outlineLevel="0" collapsed="false">
      <c r="A199" s="25" t="n">
        <v>47.75</v>
      </c>
      <c r="B199" s="26" t="n">
        <v>5.3317</v>
      </c>
      <c r="C199" s="26" t="n">
        <v>105.5448</v>
      </c>
      <c r="D199" s="26" t="n">
        <v>-0.0058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14</v>
      </c>
      <c r="J199" s="26" t="n">
        <v>20</v>
      </c>
      <c r="K199" s="26" t="n">
        <v>19.375</v>
      </c>
      <c r="L199" s="26" t="n">
        <v>5</v>
      </c>
      <c r="M199" s="26" t="n">
        <v>5.025</v>
      </c>
      <c r="N199" s="26" t="n">
        <v>200</v>
      </c>
      <c r="O199" s="26" t="n">
        <v>39</v>
      </c>
      <c r="P199" s="26" t="n">
        <v>39</v>
      </c>
      <c r="Q199" s="26" t="n">
        <v>61</v>
      </c>
      <c r="R199" s="26" t="n">
        <v>61</v>
      </c>
      <c r="S199" s="26" t="n">
        <v>10.5</v>
      </c>
      <c r="T199" s="26" t="n">
        <v>10.5</v>
      </c>
      <c r="U199" s="26" t="n">
        <v>89.5</v>
      </c>
      <c r="V199" s="26" t="n">
        <v>89.5</v>
      </c>
      <c r="W199" s="26" t="n">
        <v>5.54477789215298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2</v>
      </c>
      <c r="AB199" s="26" t="n">
        <f aca="false">IF(K199="","",K199/100)</f>
        <v>0.19375</v>
      </c>
      <c r="AC199" s="26" t="n">
        <f aca="false">IF(L199="","",L199/100)</f>
        <v>0.05</v>
      </c>
      <c r="AD199" s="26" t="n">
        <f aca="false">IF(M199="","",M199/100)</f>
        <v>0.05025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40</v>
      </c>
      <c r="BI199" s="26" t="n">
        <v>38.75</v>
      </c>
      <c r="BJ199" s="26" t="n">
        <v>10</v>
      </c>
      <c r="BK199" s="26" t="n">
        <v>10.05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0</v>
      </c>
      <c r="CL199" s="26" t="n">
        <v>39739.7</v>
      </c>
      <c r="CM199" s="26" t="n">
        <v>0</v>
      </c>
      <c r="CN199" s="26" t="n">
        <v>25.5</v>
      </c>
      <c r="CO199" s="26" t="n">
        <v>24.8</v>
      </c>
      <c r="CP199" s="26" t="n">
        <v>1</v>
      </c>
      <c r="CQ199" s="26" t="n">
        <v>75</v>
      </c>
      <c r="CR199" s="26" t="n">
        <v>75</v>
      </c>
      <c r="CS199" s="26" t="n">
        <v>0</v>
      </c>
      <c r="CT199" s="26" t="n">
        <v>0</v>
      </c>
      <c r="CU199" s="26" t="n">
        <v>61</v>
      </c>
      <c r="CV199" s="26" t="n">
        <v>61</v>
      </c>
      <c r="CW199" s="26" t="n">
        <v>89.5</v>
      </c>
      <c r="CX199" s="26" t="n">
        <v>89.5</v>
      </c>
      <c r="CY199" s="26" t="n">
        <v>39</v>
      </c>
      <c r="CZ199" s="26" t="n">
        <v>39</v>
      </c>
      <c r="DA199" s="26" t="n">
        <v>10.5</v>
      </c>
      <c r="DB199" s="26" t="n">
        <v>10.5</v>
      </c>
      <c r="DC199" s="26" t="n">
        <v>75</v>
      </c>
      <c r="DD199" s="26" t="n">
        <v>75</v>
      </c>
      <c r="DE199" s="26" t="n">
        <v>0</v>
      </c>
      <c r="DF199" s="26" t="n">
        <v>0</v>
      </c>
      <c r="DG199" s="26" t="n">
        <v>0</v>
      </c>
      <c r="DH199" s="26" t="n">
        <v>110180</v>
      </c>
    </row>
    <row r="200" customFormat="false" ht="15" hidden="false" customHeight="false" outlineLevel="0" collapsed="false">
      <c r="A200" s="25" t="n">
        <v>48.08</v>
      </c>
      <c r="B200" s="26" t="n">
        <v>5.3317</v>
      </c>
      <c r="C200" s="26" t="n">
        <v>105.5448</v>
      </c>
      <c r="D200" s="26" t="n">
        <v>-0.0052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15</v>
      </c>
      <c r="J200" s="26" t="n">
        <v>20</v>
      </c>
      <c r="K200" s="26" t="n">
        <v>19.365</v>
      </c>
      <c r="L200" s="26" t="n">
        <v>5</v>
      </c>
      <c r="M200" s="26" t="n">
        <v>5.07</v>
      </c>
      <c r="N200" s="26" t="n">
        <v>200</v>
      </c>
      <c r="O200" s="26" t="n">
        <v>39</v>
      </c>
      <c r="P200" s="26" t="n">
        <v>39</v>
      </c>
      <c r="Q200" s="26" t="n">
        <v>61</v>
      </c>
      <c r="R200" s="26" t="n">
        <v>60.9</v>
      </c>
      <c r="S200" s="26" t="n">
        <v>10.5</v>
      </c>
      <c r="T200" s="26" t="n">
        <v>10.5</v>
      </c>
      <c r="U200" s="26" t="n">
        <v>89.5</v>
      </c>
      <c r="V200" s="26" t="n">
        <v>89.5</v>
      </c>
      <c r="W200" s="26" t="n">
        <v>5.54477789215298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2</v>
      </c>
      <c r="AB200" s="26" t="n">
        <f aca="false">IF(K200="","",K200/100)</f>
        <v>0.19365</v>
      </c>
      <c r="AC200" s="26" t="n">
        <f aca="false">IF(L200="","",L200/100)</f>
        <v>0.05</v>
      </c>
      <c r="AD200" s="26" t="n">
        <f aca="false">IF(M200="","",M200/100)</f>
        <v>0.0507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40</v>
      </c>
      <c r="BI200" s="26" t="n">
        <v>38.73</v>
      </c>
      <c r="BJ200" s="26" t="n">
        <v>10</v>
      </c>
      <c r="BK200" s="26" t="n">
        <v>10.14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0</v>
      </c>
      <c r="CL200" s="26" t="n">
        <v>39737.8</v>
      </c>
      <c r="CM200" s="26" t="n">
        <v>0</v>
      </c>
      <c r="CN200" s="26" t="n">
        <v>25.5</v>
      </c>
      <c r="CO200" s="26" t="n">
        <v>25</v>
      </c>
      <c r="CP200" s="26" t="n">
        <v>1</v>
      </c>
      <c r="CQ200" s="26" t="n">
        <v>75</v>
      </c>
      <c r="CR200" s="26" t="n">
        <v>75</v>
      </c>
      <c r="CS200" s="26" t="n">
        <v>0</v>
      </c>
      <c r="CT200" s="26" t="n">
        <v>0</v>
      </c>
      <c r="CU200" s="26" t="n">
        <v>61</v>
      </c>
      <c r="CV200" s="26" t="n">
        <v>60.9</v>
      </c>
      <c r="CW200" s="26" t="n">
        <v>89.5</v>
      </c>
      <c r="CX200" s="26" t="n">
        <v>89.5</v>
      </c>
      <c r="CY200" s="26" t="n">
        <v>39</v>
      </c>
      <c r="CZ200" s="26" t="n">
        <v>39</v>
      </c>
      <c r="DA200" s="26" t="n">
        <v>10.5</v>
      </c>
      <c r="DB200" s="26" t="n">
        <v>10.5</v>
      </c>
      <c r="DC200" s="26" t="n">
        <v>75</v>
      </c>
      <c r="DD200" s="26" t="n">
        <v>75</v>
      </c>
      <c r="DE200" s="26" t="n">
        <v>0</v>
      </c>
      <c r="DF200" s="26" t="n">
        <v>0</v>
      </c>
      <c r="DG200" s="26" t="n">
        <v>0</v>
      </c>
      <c r="DH200" s="26" t="n">
        <v>110218</v>
      </c>
    </row>
    <row r="201" customFormat="false" ht="15" hidden="false" customHeight="false" outlineLevel="0" collapsed="false">
      <c r="A201" s="25" t="n">
        <v>48.42</v>
      </c>
      <c r="B201" s="26" t="n">
        <v>5.3317</v>
      </c>
      <c r="C201" s="26" t="n">
        <v>105.5448</v>
      </c>
      <c r="D201" s="26" t="n">
        <v>-0.0045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16</v>
      </c>
      <c r="J201" s="26" t="n">
        <v>20</v>
      </c>
      <c r="K201" s="26" t="n">
        <v>19.37</v>
      </c>
      <c r="L201" s="26" t="n">
        <v>5</v>
      </c>
      <c r="M201" s="26" t="n">
        <v>5.11</v>
      </c>
      <c r="N201" s="26" t="n">
        <v>200</v>
      </c>
      <c r="O201" s="26" t="n">
        <v>39</v>
      </c>
      <c r="P201" s="26" t="n">
        <v>39</v>
      </c>
      <c r="Q201" s="26" t="n">
        <v>61</v>
      </c>
      <c r="R201" s="26" t="n">
        <v>61</v>
      </c>
      <c r="S201" s="26" t="n">
        <v>10.5</v>
      </c>
      <c r="T201" s="26" t="n">
        <v>10.5</v>
      </c>
      <c r="U201" s="26" t="n">
        <v>89.5</v>
      </c>
      <c r="V201" s="26" t="n">
        <v>89.5</v>
      </c>
      <c r="W201" s="26" t="n">
        <v>5.54477789215298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2</v>
      </c>
      <c r="AB201" s="26" t="n">
        <f aca="false">IF(K201="","",K201/100)</f>
        <v>0.1937</v>
      </c>
      <c r="AC201" s="26" t="n">
        <f aca="false">IF(L201="","",L201/100)</f>
        <v>0.05</v>
      </c>
      <c r="AD201" s="26" t="n">
        <f aca="false">IF(M201="","",M201/100)</f>
        <v>0.0511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40</v>
      </c>
      <c r="BI201" s="26" t="n">
        <v>38.74</v>
      </c>
      <c r="BJ201" s="26" t="n">
        <v>10</v>
      </c>
      <c r="BK201" s="26" t="n">
        <v>10.22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0</v>
      </c>
      <c r="CL201" s="26" t="n">
        <v>39745.2</v>
      </c>
      <c r="CM201" s="26" t="n">
        <v>0</v>
      </c>
      <c r="CN201" s="26" t="n">
        <v>25.5</v>
      </c>
      <c r="CO201" s="26" t="n">
        <v>24.8</v>
      </c>
      <c r="CP201" s="26" t="n">
        <v>1</v>
      </c>
      <c r="CQ201" s="26" t="n">
        <v>75</v>
      </c>
      <c r="CR201" s="26" t="n">
        <v>75</v>
      </c>
      <c r="CS201" s="26" t="n">
        <v>0</v>
      </c>
      <c r="CT201" s="26" t="n">
        <v>0</v>
      </c>
      <c r="CU201" s="26" t="n">
        <v>61</v>
      </c>
      <c r="CV201" s="26" t="n">
        <v>61</v>
      </c>
      <c r="CW201" s="26" t="n">
        <v>89.5</v>
      </c>
      <c r="CX201" s="26" t="n">
        <v>89.5</v>
      </c>
      <c r="CY201" s="26" t="n">
        <v>39</v>
      </c>
      <c r="CZ201" s="26" t="n">
        <v>39</v>
      </c>
      <c r="DA201" s="26" t="n">
        <v>10.5</v>
      </c>
      <c r="DB201" s="26" t="n">
        <v>10.5</v>
      </c>
      <c r="DC201" s="26" t="n">
        <v>75</v>
      </c>
      <c r="DD201" s="26" t="n">
        <v>75</v>
      </c>
      <c r="DE201" s="26" t="n">
        <v>0</v>
      </c>
      <c r="DF201" s="26" t="n">
        <v>0</v>
      </c>
      <c r="DG201" s="26" t="n">
        <v>0</v>
      </c>
      <c r="DH201" s="26" t="n">
        <v>110240</v>
      </c>
    </row>
    <row r="202" customFormat="false" ht="15" hidden="false" customHeight="false" outlineLevel="0" collapsed="false">
      <c r="A202" s="25" t="n">
        <v>48.75</v>
      </c>
      <c r="B202" s="26" t="n">
        <v>5.3316</v>
      </c>
      <c r="C202" s="26" t="n">
        <v>105.5428</v>
      </c>
      <c r="D202" s="26" t="n">
        <v>-0.0039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15</v>
      </c>
      <c r="J202" s="26" t="n">
        <v>20</v>
      </c>
      <c r="K202" s="26" t="n">
        <v>19.39</v>
      </c>
      <c r="L202" s="26" t="n">
        <v>5</v>
      </c>
      <c r="M202" s="26" t="n">
        <v>5.03</v>
      </c>
      <c r="N202" s="26" t="n">
        <v>200</v>
      </c>
      <c r="O202" s="26" t="n">
        <v>39</v>
      </c>
      <c r="P202" s="26" t="n">
        <v>39</v>
      </c>
      <c r="Q202" s="26" t="n">
        <v>61</v>
      </c>
      <c r="R202" s="26" t="n">
        <v>61</v>
      </c>
      <c r="S202" s="26" t="n">
        <v>10.5</v>
      </c>
      <c r="T202" s="26" t="n">
        <v>10.5</v>
      </c>
      <c r="U202" s="26" t="n">
        <v>89.5</v>
      </c>
      <c r="V202" s="26" t="n">
        <v>89.5</v>
      </c>
      <c r="W202" s="26" t="n">
        <v>5.54279832132394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2</v>
      </c>
      <c r="AB202" s="26" t="n">
        <f aca="false">IF(K202="","",K202/100)</f>
        <v>0.1939</v>
      </c>
      <c r="AC202" s="26" t="n">
        <f aca="false">IF(L202="","",L202/100)</f>
        <v>0.05</v>
      </c>
      <c r="AD202" s="26" t="n">
        <f aca="false">IF(M202="","",M202/100)</f>
        <v>0.0503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40</v>
      </c>
      <c r="BI202" s="26" t="n">
        <v>38.78</v>
      </c>
      <c r="BJ202" s="26" t="n">
        <v>10</v>
      </c>
      <c r="BK202" s="26" t="n">
        <v>10.06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0</v>
      </c>
      <c r="CL202" s="26" t="n">
        <v>39753.1</v>
      </c>
      <c r="CM202" s="26" t="n">
        <v>0</v>
      </c>
      <c r="CN202" s="26" t="n">
        <v>25.5</v>
      </c>
      <c r="CO202" s="26" t="n">
        <v>24.9</v>
      </c>
      <c r="CP202" s="26" t="n">
        <v>1</v>
      </c>
      <c r="CQ202" s="26" t="n">
        <v>75</v>
      </c>
      <c r="CR202" s="26" t="n">
        <v>75.1</v>
      </c>
      <c r="CS202" s="26" t="n">
        <v>0</v>
      </c>
      <c r="CT202" s="26" t="n">
        <v>0</v>
      </c>
      <c r="CU202" s="26" t="n">
        <v>61</v>
      </c>
      <c r="CV202" s="26" t="n">
        <v>61</v>
      </c>
      <c r="CW202" s="26" t="n">
        <v>89.5</v>
      </c>
      <c r="CX202" s="26" t="n">
        <v>89.5</v>
      </c>
      <c r="CY202" s="26" t="n">
        <v>39</v>
      </c>
      <c r="CZ202" s="26" t="n">
        <v>39</v>
      </c>
      <c r="DA202" s="26" t="n">
        <v>10.5</v>
      </c>
      <c r="DB202" s="26" t="n">
        <v>10.5</v>
      </c>
      <c r="DC202" s="26" t="n">
        <v>75</v>
      </c>
      <c r="DD202" s="26" t="n">
        <v>75.1</v>
      </c>
      <c r="DE202" s="26" t="n">
        <v>0</v>
      </c>
      <c r="DF202" s="26" t="n">
        <v>0</v>
      </c>
      <c r="DG202" s="26" t="n">
        <v>0</v>
      </c>
      <c r="DH202" s="26" t="n">
        <v>110177</v>
      </c>
    </row>
    <row r="203" customFormat="false" ht="15" hidden="false" customHeight="false" outlineLevel="0" collapsed="false">
      <c r="A203" s="25" t="n">
        <v>49.08</v>
      </c>
      <c r="B203" s="26" t="n">
        <v>5.3316</v>
      </c>
      <c r="C203" s="26" t="n">
        <v>105.5428</v>
      </c>
      <c r="D203" s="26" t="n">
        <v>-0.0036</v>
      </c>
      <c r="E203" s="26" t="n">
        <v>25</v>
      </c>
      <c r="F203" s="26" t="n">
        <v>25.1</v>
      </c>
      <c r="G203" s="26" t="n">
        <v>0</v>
      </c>
      <c r="H203" s="26" t="n">
        <v>25</v>
      </c>
      <c r="I203" s="26" t="n">
        <v>25.16</v>
      </c>
      <c r="J203" s="26" t="n">
        <v>20</v>
      </c>
      <c r="K203" s="26" t="n">
        <v>19.395</v>
      </c>
      <c r="L203" s="26" t="n">
        <v>5</v>
      </c>
      <c r="M203" s="26" t="n">
        <v>5.065</v>
      </c>
      <c r="N203" s="26" t="n">
        <v>200</v>
      </c>
      <c r="O203" s="26" t="n">
        <v>39</v>
      </c>
      <c r="P203" s="26" t="n">
        <v>39</v>
      </c>
      <c r="Q203" s="26" t="n">
        <v>61</v>
      </c>
      <c r="R203" s="26" t="n">
        <v>61</v>
      </c>
      <c r="S203" s="26" t="n">
        <v>10.5</v>
      </c>
      <c r="T203" s="26" t="n">
        <v>10.5</v>
      </c>
      <c r="U203" s="26" t="n">
        <v>89.5</v>
      </c>
      <c r="V203" s="26" t="n">
        <v>89.6</v>
      </c>
      <c r="W203" s="26" t="n">
        <v>5.54279832132394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2</v>
      </c>
      <c r="AB203" s="26" t="n">
        <f aca="false">IF(K203="","",K203/100)</f>
        <v>0.19395</v>
      </c>
      <c r="AC203" s="26" t="n">
        <f aca="false">IF(L203="","",L203/100)</f>
        <v>0.05</v>
      </c>
      <c r="AD203" s="26" t="n">
        <f aca="false">IF(M203="","",M203/100)</f>
        <v>0.0506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40</v>
      </c>
      <c r="BI203" s="26" t="n">
        <v>38.79</v>
      </c>
      <c r="BJ203" s="26" t="n">
        <v>10</v>
      </c>
      <c r="BK203" s="26" t="n">
        <v>10.13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0</v>
      </c>
      <c r="CL203" s="26" t="n">
        <v>39756.7</v>
      </c>
      <c r="CM203" s="26" t="n">
        <v>0</v>
      </c>
      <c r="CN203" s="26" t="n">
        <v>25.5</v>
      </c>
      <c r="CO203" s="26" t="n">
        <v>24.8</v>
      </c>
      <c r="CP203" s="26" t="n">
        <v>1</v>
      </c>
      <c r="CQ203" s="26" t="n">
        <v>75</v>
      </c>
      <c r="CR203" s="26" t="n">
        <v>75.1</v>
      </c>
      <c r="CS203" s="26" t="n">
        <v>0</v>
      </c>
      <c r="CT203" s="26" t="n">
        <v>0</v>
      </c>
      <c r="CU203" s="26" t="n">
        <v>61</v>
      </c>
      <c r="CV203" s="26" t="n">
        <v>61</v>
      </c>
      <c r="CW203" s="26" t="n">
        <v>89.5</v>
      </c>
      <c r="CX203" s="26" t="n">
        <v>89.6</v>
      </c>
      <c r="CY203" s="26" t="n">
        <v>39</v>
      </c>
      <c r="CZ203" s="26" t="n">
        <v>39</v>
      </c>
      <c r="DA203" s="26" t="n">
        <v>10.5</v>
      </c>
      <c r="DB203" s="26" t="n">
        <v>10.5</v>
      </c>
      <c r="DC203" s="26" t="n">
        <v>75</v>
      </c>
      <c r="DD203" s="26" t="n">
        <v>75.1</v>
      </c>
      <c r="DE203" s="26" t="n">
        <v>0</v>
      </c>
      <c r="DF203" s="26" t="n">
        <v>0</v>
      </c>
      <c r="DG203" s="26" t="n">
        <v>0</v>
      </c>
      <c r="DH203" s="26" t="n">
        <v>110211</v>
      </c>
    </row>
    <row r="204" customFormat="false" ht="15" hidden="false" customHeight="false" outlineLevel="0" collapsed="false">
      <c r="A204" s="25" t="n">
        <v>49.42</v>
      </c>
      <c r="B204" s="26" t="n">
        <v>5.3317</v>
      </c>
      <c r="C204" s="26" t="n">
        <v>105.5448</v>
      </c>
      <c r="D204" s="26" t="n">
        <v>-0.0032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14</v>
      </c>
      <c r="J204" s="26" t="n">
        <v>20</v>
      </c>
      <c r="K204" s="26" t="n">
        <v>19.37</v>
      </c>
      <c r="L204" s="26" t="n">
        <v>5</v>
      </c>
      <c r="M204" s="26" t="n">
        <v>5.095</v>
      </c>
      <c r="N204" s="26" t="n">
        <v>200</v>
      </c>
      <c r="O204" s="26" t="n">
        <v>39</v>
      </c>
      <c r="P204" s="26" t="n">
        <v>39</v>
      </c>
      <c r="Q204" s="26" t="n">
        <v>61</v>
      </c>
      <c r="R204" s="26" t="n">
        <v>61</v>
      </c>
      <c r="S204" s="26" t="n">
        <v>10.5</v>
      </c>
      <c r="T204" s="26" t="n">
        <v>10.5</v>
      </c>
      <c r="U204" s="26" t="n">
        <v>89.5</v>
      </c>
      <c r="V204" s="26" t="n">
        <v>89.5</v>
      </c>
      <c r="W204" s="26" t="n">
        <v>5.54477789215298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2</v>
      </c>
      <c r="AB204" s="26" t="n">
        <f aca="false">IF(K204="","",K204/100)</f>
        <v>0.1937</v>
      </c>
      <c r="AC204" s="26" t="n">
        <f aca="false">IF(L204="","",L204/100)</f>
        <v>0.05</v>
      </c>
      <c r="AD204" s="26" t="n">
        <f aca="false">IF(M204="","",M204/100)</f>
        <v>0.05095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40</v>
      </c>
      <c r="BI204" s="26" t="n">
        <v>38.74</v>
      </c>
      <c r="BJ204" s="26" t="n">
        <v>10</v>
      </c>
      <c r="BK204" s="26" t="n">
        <v>10.19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0</v>
      </c>
      <c r="CL204" s="26" t="n">
        <v>39777.9</v>
      </c>
      <c r="CM204" s="26" t="n">
        <v>0</v>
      </c>
      <c r="CN204" s="26" t="n">
        <v>25.5</v>
      </c>
      <c r="CO204" s="26" t="n">
        <v>25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61</v>
      </c>
      <c r="CV204" s="26" t="n">
        <v>61</v>
      </c>
      <c r="CW204" s="26" t="n">
        <v>89.5</v>
      </c>
      <c r="CX204" s="26" t="n">
        <v>89.5</v>
      </c>
      <c r="CY204" s="26" t="n">
        <v>39</v>
      </c>
      <c r="CZ204" s="26" t="n">
        <v>39</v>
      </c>
      <c r="DA204" s="26" t="n">
        <v>10.5</v>
      </c>
      <c r="DB204" s="26" t="n">
        <v>10.5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10232</v>
      </c>
    </row>
    <row r="205" customFormat="false" ht="15" hidden="false" customHeight="false" outlineLevel="0" collapsed="false">
      <c r="A205" s="25" t="n">
        <v>49.75</v>
      </c>
      <c r="B205" s="26" t="n">
        <v>5.3316</v>
      </c>
      <c r="C205" s="26" t="n">
        <v>105.5428</v>
      </c>
      <c r="D205" s="26" t="n">
        <v>-0.0028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15</v>
      </c>
      <c r="J205" s="26" t="n">
        <v>20</v>
      </c>
      <c r="K205" s="26" t="n">
        <v>19.395</v>
      </c>
      <c r="L205" s="26" t="n">
        <v>5</v>
      </c>
      <c r="M205" s="26" t="n">
        <v>5.025</v>
      </c>
      <c r="N205" s="26" t="n">
        <v>200</v>
      </c>
      <c r="O205" s="26" t="n">
        <v>39</v>
      </c>
      <c r="P205" s="26" t="n">
        <v>38.9</v>
      </c>
      <c r="Q205" s="26" t="n">
        <v>61</v>
      </c>
      <c r="R205" s="26" t="n">
        <v>61</v>
      </c>
      <c r="S205" s="26" t="n">
        <v>10.5</v>
      </c>
      <c r="T205" s="26" t="n">
        <v>10.5</v>
      </c>
      <c r="U205" s="26" t="n">
        <v>89.5</v>
      </c>
      <c r="V205" s="26" t="n">
        <v>89.4</v>
      </c>
      <c r="W205" s="26" t="n">
        <v>5.54279832132394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2</v>
      </c>
      <c r="AB205" s="26" t="n">
        <f aca="false">IF(K205="","",K205/100)</f>
        <v>0.19395</v>
      </c>
      <c r="AC205" s="26" t="n">
        <f aca="false">IF(L205="","",L205/100)</f>
        <v>0.05</v>
      </c>
      <c r="AD205" s="26" t="n">
        <f aca="false">IF(M205="","",M205/100)</f>
        <v>0.05025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40</v>
      </c>
      <c r="BI205" s="26" t="n">
        <v>38.79</v>
      </c>
      <c r="BJ205" s="26" t="n">
        <v>10</v>
      </c>
      <c r="BK205" s="26" t="n">
        <v>10.05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0</v>
      </c>
      <c r="CL205" s="26" t="n">
        <v>39770</v>
      </c>
      <c r="CM205" s="26" t="n">
        <v>0</v>
      </c>
      <c r="CN205" s="26" t="n">
        <v>25.5</v>
      </c>
      <c r="CO205" s="26" t="n">
        <v>24.9</v>
      </c>
      <c r="CP205" s="26" t="n">
        <v>1</v>
      </c>
      <c r="CQ205" s="26" t="n">
        <v>75</v>
      </c>
      <c r="CR205" s="26" t="n">
        <v>75</v>
      </c>
      <c r="CS205" s="26" t="n">
        <v>0</v>
      </c>
      <c r="CT205" s="26" t="n">
        <v>0</v>
      </c>
      <c r="CU205" s="26" t="n">
        <v>61</v>
      </c>
      <c r="CV205" s="26" t="n">
        <v>61</v>
      </c>
      <c r="CW205" s="26" t="n">
        <v>89.5</v>
      </c>
      <c r="CX205" s="26" t="n">
        <v>89.4</v>
      </c>
      <c r="CY205" s="26" t="n">
        <v>39</v>
      </c>
      <c r="CZ205" s="26" t="n">
        <v>38.9</v>
      </c>
      <c r="DA205" s="26" t="n">
        <v>10.5</v>
      </c>
      <c r="DB205" s="26" t="n">
        <v>10.5</v>
      </c>
      <c r="DC205" s="26" t="n">
        <v>75</v>
      </c>
      <c r="DD205" s="26" t="n">
        <v>75</v>
      </c>
      <c r="DE205" s="26" t="n">
        <v>0</v>
      </c>
      <c r="DF205" s="26" t="n">
        <v>0</v>
      </c>
      <c r="DG205" s="26" t="n">
        <v>0</v>
      </c>
      <c r="DH205" s="26" t="n">
        <v>110186</v>
      </c>
    </row>
    <row r="206" customFormat="false" ht="15" hidden="false" customHeight="false" outlineLevel="0" collapsed="false">
      <c r="A206" s="25" t="n">
        <v>50.09</v>
      </c>
      <c r="B206" s="26" t="n">
        <v>5.3316</v>
      </c>
      <c r="C206" s="26" t="n">
        <v>105.5428</v>
      </c>
      <c r="D206" s="26" t="n">
        <v>-0.0026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12</v>
      </c>
      <c r="J206" s="26" t="n">
        <v>20</v>
      </c>
      <c r="K206" s="26" t="n">
        <v>19.375</v>
      </c>
      <c r="L206" s="26" t="n">
        <v>5</v>
      </c>
      <c r="M206" s="26" t="n">
        <v>5.06</v>
      </c>
      <c r="N206" s="26" t="n">
        <v>200</v>
      </c>
      <c r="O206" s="26" t="n">
        <v>39</v>
      </c>
      <c r="P206" s="26" t="n">
        <v>39</v>
      </c>
      <c r="Q206" s="26" t="n">
        <v>61</v>
      </c>
      <c r="R206" s="26" t="n">
        <v>61</v>
      </c>
      <c r="S206" s="26" t="n">
        <v>10.5</v>
      </c>
      <c r="T206" s="26" t="n">
        <v>10.5</v>
      </c>
      <c r="U206" s="26" t="n">
        <v>89.5</v>
      </c>
      <c r="V206" s="26" t="n">
        <v>89.5</v>
      </c>
      <c r="W206" s="26" t="n">
        <v>5.54279832132394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2</v>
      </c>
      <c r="AB206" s="26" t="n">
        <f aca="false">IF(K206="","",K206/100)</f>
        <v>0.19375</v>
      </c>
      <c r="AC206" s="26" t="n">
        <f aca="false">IF(L206="","",L206/100)</f>
        <v>0.05</v>
      </c>
      <c r="AD206" s="26" t="n">
        <f aca="false">IF(M206="","",M206/100)</f>
        <v>0.0506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40</v>
      </c>
      <c r="BI206" s="26" t="n">
        <v>38.75</v>
      </c>
      <c r="BJ206" s="26" t="n">
        <v>10</v>
      </c>
      <c r="BK206" s="26" t="n">
        <v>10.12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0</v>
      </c>
      <c r="CL206" s="26" t="n">
        <v>39759.4</v>
      </c>
      <c r="CM206" s="26" t="n">
        <v>0</v>
      </c>
      <c r="CN206" s="26" t="n">
        <v>25.5</v>
      </c>
      <c r="CO206" s="26" t="n">
        <v>24.9</v>
      </c>
      <c r="CP206" s="26" t="n">
        <v>1</v>
      </c>
      <c r="CQ206" s="26" t="n">
        <v>75</v>
      </c>
      <c r="CR206" s="26" t="n">
        <v>75.1</v>
      </c>
      <c r="CS206" s="26" t="n">
        <v>0</v>
      </c>
      <c r="CT206" s="26" t="n">
        <v>0</v>
      </c>
      <c r="CU206" s="26" t="n">
        <v>61</v>
      </c>
      <c r="CV206" s="26" t="n">
        <v>61</v>
      </c>
      <c r="CW206" s="26" t="n">
        <v>89.5</v>
      </c>
      <c r="CX206" s="26" t="n">
        <v>89.5</v>
      </c>
      <c r="CY206" s="26" t="n">
        <v>39</v>
      </c>
      <c r="CZ206" s="26" t="n">
        <v>39</v>
      </c>
      <c r="DA206" s="26" t="n">
        <v>10.5</v>
      </c>
      <c r="DB206" s="26" t="n">
        <v>10.5</v>
      </c>
      <c r="DC206" s="26" t="n">
        <v>75</v>
      </c>
      <c r="DD206" s="26" t="n">
        <v>75.1</v>
      </c>
      <c r="DE206" s="26" t="n">
        <v>0</v>
      </c>
      <c r="DF206" s="26" t="n">
        <v>0</v>
      </c>
      <c r="DG206" s="26" t="n">
        <v>0</v>
      </c>
      <c r="DH206" s="26" t="n">
        <v>110205</v>
      </c>
    </row>
    <row r="207" customFormat="false" ht="15" hidden="false" customHeight="false" outlineLevel="0" collapsed="false">
      <c r="A207" s="25" t="n">
        <v>50.42</v>
      </c>
      <c r="B207" s="26" t="n">
        <v>5.3316</v>
      </c>
      <c r="C207" s="26" t="n">
        <v>105.5428</v>
      </c>
      <c r="D207" s="26" t="n">
        <v>-0.0022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15</v>
      </c>
      <c r="J207" s="26" t="n">
        <v>20</v>
      </c>
      <c r="K207" s="26" t="n">
        <v>19.385</v>
      </c>
      <c r="L207" s="26" t="n">
        <v>5</v>
      </c>
      <c r="M207" s="26" t="n">
        <v>5.095</v>
      </c>
      <c r="N207" s="26" t="n">
        <v>200</v>
      </c>
      <c r="O207" s="26" t="n">
        <v>39</v>
      </c>
      <c r="P207" s="26" t="n">
        <v>39</v>
      </c>
      <c r="Q207" s="26" t="n">
        <v>61</v>
      </c>
      <c r="R207" s="26" t="n">
        <v>61</v>
      </c>
      <c r="S207" s="26" t="n">
        <v>10.5</v>
      </c>
      <c r="T207" s="26" t="n">
        <v>10.2</v>
      </c>
      <c r="U207" s="26" t="n">
        <v>89.5</v>
      </c>
      <c r="V207" s="26" t="n">
        <v>89.5</v>
      </c>
      <c r="W207" s="26" t="n">
        <v>5.54279832132394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2</v>
      </c>
      <c r="AB207" s="26" t="n">
        <f aca="false">IF(K207="","",K207/100)</f>
        <v>0.19385</v>
      </c>
      <c r="AC207" s="26" t="n">
        <f aca="false">IF(L207="","",L207/100)</f>
        <v>0.05</v>
      </c>
      <c r="AD207" s="26" t="n">
        <f aca="false">IF(M207="","",M207/100)</f>
        <v>0.0509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40</v>
      </c>
      <c r="BI207" s="26" t="n">
        <v>38.77</v>
      </c>
      <c r="BJ207" s="26" t="n">
        <v>10</v>
      </c>
      <c r="BK207" s="26" t="n">
        <v>10.19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0</v>
      </c>
      <c r="CL207" s="26" t="n">
        <v>39762.9</v>
      </c>
      <c r="CM207" s="26" t="n">
        <v>0</v>
      </c>
      <c r="CN207" s="26" t="n">
        <v>25.5</v>
      </c>
      <c r="CO207" s="26" t="n">
        <v>24.9</v>
      </c>
      <c r="CP207" s="26" t="n">
        <v>1</v>
      </c>
      <c r="CQ207" s="26" t="n">
        <v>75</v>
      </c>
      <c r="CR207" s="26" t="n">
        <v>75</v>
      </c>
      <c r="CS207" s="26" t="n">
        <v>0</v>
      </c>
      <c r="CT207" s="26" t="n">
        <v>0</v>
      </c>
      <c r="CU207" s="26" t="n">
        <v>61</v>
      </c>
      <c r="CV207" s="26" t="n">
        <v>61</v>
      </c>
      <c r="CW207" s="26" t="n">
        <v>89.5</v>
      </c>
      <c r="CX207" s="26" t="n">
        <v>89.5</v>
      </c>
      <c r="CY207" s="26" t="n">
        <v>39</v>
      </c>
      <c r="CZ207" s="26" t="n">
        <v>39</v>
      </c>
      <c r="DA207" s="26" t="n">
        <v>10.5</v>
      </c>
      <c r="DB207" s="26" t="n">
        <v>10.2</v>
      </c>
      <c r="DC207" s="26" t="n">
        <v>75</v>
      </c>
      <c r="DD207" s="26" t="n">
        <v>75</v>
      </c>
      <c r="DE207" s="26" t="n">
        <v>0</v>
      </c>
      <c r="DF207" s="26" t="n">
        <v>0</v>
      </c>
      <c r="DG207" s="26" t="n">
        <v>0</v>
      </c>
      <c r="DH207" s="26" t="n">
        <v>110227</v>
      </c>
    </row>
    <row r="208" customFormat="false" ht="15" hidden="false" customHeight="false" outlineLevel="0" collapsed="false">
      <c r="A208" s="25" t="n">
        <v>50.76</v>
      </c>
      <c r="B208" s="26" t="n">
        <v>5.3316</v>
      </c>
      <c r="C208" s="26" t="n">
        <v>105.5428</v>
      </c>
      <c r="D208" s="26" t="n">
        <v>-0.0018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14</v>
      </c>
      <c r="J208" s="26" t="n">
        <v>20</v>
      </c>
      <c r="K208" s="26" t="n">
        <v>19.37</v>
      </c>
      <c r="L208" s="26" t="n">
        <v>5</v>
      </c>
      <c r="M208" s="26" t="n">
        <v>5.04</v>
      </c>
      <c r="N208" s="26" t="n">
        <v>200</v>
      </c>
      <c r="O208" s="26" t="n">
        <v>39</v>
      </c>
      <c r="P208" s="26" t="n">
        <v>39</v>
      </c>
      <c r="Q208" s="26" t="n">
        <v>61</v>
      </c>
      <c r="R208" s="26" t="n">
        <v>61</v>
      </c>
      <c r="S208" s="26" t="n">
        <v>10.5</v>
      </c>
      <c r="T208" s="26" t="n">
        <v>10.5</v>
      </c>
      <c r="U208" s="26" t="n">
        <v>89.5</v>
      </c>
      <c r="V208" s="26" t="n">
        <v>89.6</v>
      </c>
      <c r="W208" s="26" t="n">
        <v>5.54279832132394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2</v>
      </c>
      <c r="AB208" s="26" t="n">
        <f aca="false">IF(K208="","",K208/100)</f>
        <v>0.1937</v>
      </c>
      <c r="AC208" s="26" t="n">
        <f aca="false">IF(L208="","",L208/100)</f>
        <v>0.05</v>
      </c>
      <c r="AD208" s="26" t="n">
        <f aca="false">IF(M208="","",M208/100)</f>
        <v>0.0504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40</v>
      </c>
      <c r="BI208" s="26" t="n">
        <v>38.74</v>
      </c>
      <c r="BJ208" s="26" t="n">
        <v>10</v>
      </c>
      <c r="BK208" s="26" t="n">
        <v>10.08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0</v>
      </c>
      <c r="CL208" s="26" t="n">
        <v>39757.1</v>
      </c>
      <c r="CM208" s="26" t="n">
        <v>0</v>
      </c>
      <c r="CN208" s="26" t="n">
        <v>25.5</v>
      </c>
      <c r="CO208" s="26" t="n">
        <v>24.9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61</v>
      </c>
      <c r="CV208" s="26" t="n">
        <v>61</v>
      </c>
      <c r="CW208" s="26" t="n">
        <v>89.5</v>
      </c>
      <c r="CX208" s="26" t="n">
        <v>89.6</v>
      </c>
      <c r="CY208" s="26" t="n">
        <v>39</v>
      </c>
      <c r="CZ208" s="26" t="n">
        <v>39</v>
      </c>
      <c r="DA208" s="26" t="n">
        <v>10.5</v>
      </c>
      <c r="DB208" s="26" t="n">
        <v>10.5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10179</v>
      </c>
    </row>
    <row r="209" customFormat="false" ht="15" hidden="false" customHeight="false" outlineLevel="0" collapsed="false">
      <c r="A209" s="25" t="n">
        <v>51.09</v>
      </c>
      <c r="B209" s="26" t="n">
        <v>5.3316</v>
      </c>
      <c r="C209" s="26" t="n">
        <v>105.5428</v>
      </c>
      <c r="D209" s="26" t="n">
        <v>-0.0016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14</v>
      </c>
      <c r="J209" s="26" t="n">
        <v>20</v>
      </c>
      <c r="K209" s="26" t="n">
        <v>19.39</v>
      </c>
      <c r="L209" s="26" t="n">
        <v>5</v>
      </c>
      <c r="M209" s="26" t="n">
        <v>5.065</v>
      </c>
      <c r="N209" s="26" t="n">
        <v>200</v>
      </c>
      <c r="O209" s="26" t="n">
        <v>39</v>
      </c>
      <c r="P209" s="26" t="n">
        <v>39</v>
      </c>
      <c r="Q209" s="26" t="n">
        <v>61</v>
      </c>
      <c r="R209" s="26" t="n">
        <v>61</v>
      </c>
      <c r="S209" s="26" t="n">
        <v>10.5</v>
      </c>
      <c r="T209" s="26" t="n">
        <v>10.5</v>
      </c>
      <c r="U209" s="26" t="n">
        <v>89.5</v>
      </c>
      <c r="V209" s="26" t="n">
        <v>89.5</v>
      </c>
      <c r="W209" s="26" t="n">
        <v>5.54279832132394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2</v>
      </c>
      <c r="AB209" s="26" t="n">
        <f aca="false">IF(K209="","",K209/100)</f>
        <v>0.1939</v>
      </c>
      <c r="AC209" s="26" t="n">
        <f aca="false">IF(L209="","",L209/100)</f>
        <v>0.05</v>
      </c>
      <c r="AD209" s="26" t="n">
        <f aca="false">IF(M209="","",M209/100)</f>
        <v>0.05065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40</v>
      </c>
      <c r="BI209" s="26" t="n">
        <v>38.78</v>
      </c>
      <c r="BJ209" s="26" t="n">
        <v>10</v>
      </c>
      <c r="BK209" s="26" t="n">
        <v>10.13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0</v>
      </c>
      <c r="CL209" s="26" t="n">
        <v>39757.1</v>
      </c>
      <c r="CM209" s="26" t="n">
        <v>0</v>
      </c>
      <c r="CN209" s="26" t="n">
        <v>25.5</v>
      </c>
      <c r="CO209" s="26" t="n">
        <v>24.9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61</v>
      </c>
      <c r="CV209" s="26" t="n">
        <v>61</v>
      </c>
      <c r="CW209" s="26" t="n">
        <v>89.5</v>
      </c>
      <c r="CX209" s="26" t="n">
        <v>89.5</v>
      </c>
      <c r="CY209" s="26" t="n">
        <v>39</v>
      </c>
      <c r="CZ209" s="26" t="n">
        <v>39</v>
      </c>
      <c r="DA209" s="26" t="n">
        <v>10.5</v>
      </c>
      <c r="DB209" s="26" t="n">
        <v>10.5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10212</v>
      </c>
    </row>
    <row r="210" customFormat="false" ht="15" hidden="false" customHeight="false" outlineLevel="0" collapsed="false">
      <c r="A210" s="25" t="n">
        <v>51.42</v>
      </c>
      <c r="B210" s="26" t="n">
        <v>5.3317</v>
      </c>
      <c r="C210" s="26" t="n">
        <v>105.5448</v>
      </c>
      <c r="D210" s="26" t="n">
        <v>-0.0012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14</v>
      </c>
      <c r="J210" s="26" t="n">
        <v>20</v>
      </c>
      <c r="K210" s="26" t="n">
        <v>19.37</v>
      </c>
      <c r="L210" s="26" t="n">
        <v>5</v>
      </c>
      <c r="M210" s="26" t="n">
        <v>5.105</v>
      </c>
      <c r="N210" s="26" t="n">
        <v>200</v>
      </c>
      <c r="O210" s="26" t="n">
        <v>39</v>
      </c>
      <c r="P210" s="26" t="n">
        <v>39</v>
      </c>
      <c r="Q210" s="26" t="n">
        <v>61</v>
      </c>
      <c r="R210" s="26" t="n">
        <v>61</v>
      </c>
      <c r="S210" s="26" t="n">
        <v>10.5</v>
      </c>
      <c r="T210" s="26" t="n">
        <v>10.3</v>
      </c>
      <c r="U210" s="26" t="n">
        <v>89.5</v>
      </c>
      <c r="V210" s="26" t="n">
        <v>89.5</v>
      </c>
      <c r="W210" s="26" t="n">
        <v>5.54477789215298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2</v>
      </c>
      <c r="AB210" s="26" t="n">
        <f aca="false">IF(K210="","",K210/100)</f>
        <v>0.1937</v>
      </c>
      <c r="AC210" s="26" t="n">
        <f aca="false">IF(L210="","",L210/100)</f>
        <v>0.05</v>
      </c>
      <c r="AD210" s="26" t="n">
        <f aca="false">IF(M210="","",M210/100)</f>
        <v>0.0510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40</v>
      </c>
      <c r="BI210" s="26" t="n">
        <v>38.74</v>
      </c>
      <c r="BJ210" s="26" t="n">
        <v>10</v>
      </c>
      <c r="BK210" s="26" t="n">
        <v>10.21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0</v>
      </c>
      <c r="CL210" s="26" t="n">
        <v>39759.3</v>
      </c>
      <c r="CM210" s="26" t="n">
        <v>0</v>
      </c>
      <c r="CN210" s="26" t="n">
        <v>25.5</v>
      </c>
      <c r="CO210" s="26" t="n">
        <v>24.9</v>
      </c>
      <c r="CP210" s="26" t="n">
        <v>1</v>
      </c>
      <c r="CQ210" s="26" t="n">
        <v>75</v>
      </c>
      <c r="CR210" s="26" t="n">
        <v>75</v>
      </c>
      <c r="CS210" s="26" t="n">
        <v>0</v>
      </c>
      <c r="CT210" s="26" t="n">
        <v>0</v>
      </c>
      <c r="CU210" s="26" t="n">
        <v>61</v>
      </c>
      <c r="CV210" s="26" t="n">
        <v>61</v>
      </c>
      <c r="CW210" s="26" t="n">
        <v>89.5</v>
      </c>
      <c r="CX210" s="26" t="n">
        <v>89.5</v>
      </c>
      <c r="CY210" s="26" t="n">
        <v>39</v>
      </c>
      <c r="CZ210" s="26" t="n">
        <v>39</v>
      </c>
      <c r="DA210" s="26" t="n">
        <v>10.5</v>
      </c>
      <c r="DB210" s="26" t="n">
        <v>10.3</v>
      </c>
      <c r="DC210" s="26" t="n">
        <v>75</v>
      </c>
      <c r="DD210" s="26" t="n">
        <v>75</v>
      </c>
      <c r="DE210" s="26" t="n">
        <v>0</v>
      </c>
      <c r="DF210" s="26" t="n">
        <v>2</v>
      </c>
      <c r="DG210" s="26" t="n">
        <v>0</v>
      </c>
      <c r="DH210" s="26" t="n">
        <v>110236</v>
      </c>
    </row>
    <row r="211" customFormat="false" ht="15" hidden="false" customHeight="false" outlineLevel="0" collapsed="false">
      <c r="A211" s="25" t="n">
        <v>51.76</v>
      </c>
      <c r="B211" s="26" t="n">
        <v>5.3316</v>
      </c>
      <c r="C211" s="26" t="n">
        <v>105.5428</v>
      </c>
      <c r="D211" s="26" t="n">
        <v>-0.001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14</v>
      </c>
      <c r="J211" s="26" t="n">
        <v>20</v>
      </c>
      <c r="K211" s="26" t="n">
        <v>19.395</v>
      </c>
      <c r="L211" s="26" t="n">
        <v>5</v>
      </c>
      <c r="M211" s="26" t="n">
        <v>5.045</v>
      </c>
      <c r="N211" s="26" t="n">
        <v>200</v>
      </c>
      <c r="O211" s="26" t="n">
        <v>39</v>
      </c>
      <c r="P211" s="26" t="n">
        <v>39</v>
      </c>
      <c r="Q211" s="26" t="n">
        <v>61</v>
      </c>
      <c r="R211" s="26" t="n">
        <v>60.9</v>
      </c>
      <c r="S211" s="26" t="n">
        <v>10.5</v>
      </c>
      <c r="T211" s="26" t="n">
        <v>10.5</v>
      </c>
      <c r="U211" s="26" t="n">
        <v>89.5</v>
      </c>
      <c r="V211" s="26" t="n">
        <v>89.5</v>
      </c>
      <c r="W211" s="26" t="n">
        <v>5.54279832132394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2</v>
      </c>
      <c r="AB211" s="26" t="n">
        <f aca="false">IF(K211="","",K211/100)</f>
        <v>0.19395</v>
      </c>
      <c r="AC211" s="26" t="n">
        <f aca="false">IF(L211="","",L211/100)</f>
        <v>0.05</v>
      </c>
      <c r="AD211" s="26" t="n">
        <f aca="false">IF(M211="","",M211/100)</f>
        <v>0.05045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40</v>
      </c>
      <c r="BI211" s="26" t="n">
        <v>38.79</v>
      </c>
      <c r="BJ211" s="26" t="n">
        <v>10</v>
      </c>
      <c r="BK211" s="26" t="n">
        <v>10.09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0</v>
      </c>
      <c r="CL211" s="26" t="n">
        <v>39731.4</v>
      </c>
      <c r="CM211" s="26" t="n">
        <v>0</v>
      </c>
      <c r="CN211" s="26" t="n">
        <v>25.5</v>
      </c>
      <c r="CO211" s="26" t="n">
        <v>24.9</v>
      </c>
      <c r="CP211" s="26" t="n">
        <v>1</v>
      </c>
      <c r="CQ211" s="26" t="n">
        <v>75</v>
      </c>
      <c r="CR211" s="26" t="n">
        <v>75</v>
      </c>
      <c r="CS211" s="26" t="n">
        <v>0</v>
      </c>
      <c r="CT211" s="26" t="n">
        <v>0</v>
      </c>
      <c r="CU211" s="26" t="n">
        <v>61</v>
      </c>
      <c r="CV211" s="26" t="n">
        <v>60.9</v>
      </c>
      <c r="CW211" s="26" t="n">
        <v>89.5</v>
      </c>
      <c r="CX211" s="26" t="n">
        <v>89.5</v>
      </c>
      <c r="CY211" s="26" t="n">
        <v>39</v>
      </c>
      <c r="CZ211" s="26" t="n">
        <v>39</v>
      </c>
      <c r="DA211" s="26" t="n">
        <v>10.5</v>
      </c>
      <c r="DB211" s="26" t="n">
        <v>10.5</v>
      </c>
      <c r="DC211" s="26" t="n">
        <v>75</v>
      </c>
      <c r="DD211" s="26" t="n">
        <v>75</v>
      </c>
      <c r="DE211" s="26" t="n">
        <v>0</v>
      </c>
      <c r="DF211" s="26" t="n">
        <v>0</v>
      </c>
      <c r="DG211" s="26" t="n">
        <v>0</v>
      </c>
      <c r="DH211" s="26" t="n">
        <v>110195</v>
      </c>
    </row>
    <row r="212" customFormat="false" ht="15" hidden="false" customHeight="false" outlineLevel="0" collapsed="false">
      <c r="A212" s="25" t="n">
        <v>52.09</v>
      </c>
      <c r="B212" s="26" t="n">
        <v>5.3316</v>
      </c>
      <c r="C212" s="26" t="n">
        <v>105.5428</v>
      </c>
      <c r="D212" s="26" t="n">
        <v>-0.0008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15</v>
      </c>
      <c r="J212" s="26" t="n">
        <v>20</v>
      </c>
      <c r="K212" s="26" t="n">
        <v>19.37</v>
      </c>
      <c r="L212" s="26" t="n">
        <v>5</v>
      </c>
      <c r="M212" s="26" t="n">
        <v>5.055</v>
      </c>
      <c r="N212" s="26" t="n">
        <v>200</v>
      </c>
      <c r="O212" s="26" t="n">
        <v>39</v>
      </c>
      <c r="P212" s="26" t="n">
        <v>39</v>
      </c>
      <c r="Q212" s="26" t="n">
        <v>61</v>
      </c>
      <c r="R212" s="26" t="n">
        <v>61</v>
      </c>
      <c r="S212" s="26" t="n">
        <v>10.5</v>
      </c>
      <c r="T212" s="26" t="n">
        <v>10.5</v>
      </c>
      <c r="U212" s="26" t="n">
        <v>89.5</v>
      </c>
      <c r="V212" s="26" t="n">
        <v>89.5</v>
      </c>
      <c r="W212" s="26" t="n">
        <v>5.54279832132394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2</v>
      </c>
      <c r="AB212" s="26" t="n">
        <f aca="false">IF(K212="","",K212/100)</f>
        <v>0.1937</v>
      </c>
      <c r="AC212" s="26" t="n">
        <f aca="false">IF(L212="","",L212/100)</f>
        <v>0.05</v>
      </c>
      <c r="AD212" s="26" t="n">
        <f aca="false">IF(M212="","",M212/100)</f>
        <v>0.05055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40</v>
      </c>
      <c r="BI212" s="26" t="n">
        <v>38.74</v>
      </c>
      <c r="BJ212" s="26" t="n">
        <v>10</v>
      </c>
      <c r="BK212" s="26" t="n">
        <v>10.11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0</v>
      </c>
      <c r="CL212" s="26" t="n">
        <v>39729.8</v>
      </c>
      <c r="CM212" s="26" t="n">
        <v>0</v>
      </c>
      <c r="CN212" s="26" t="n">
        <v>25.5</v>
      </c>
      <c r="CO212" s="26" t="n">
        <v>24.9</v>
      </c>
      <c r="CP212" s="26" t="n">
        <v>1</v>
      </c>
      <c r="CQ212" s="26" t="n">
        <v>75</v>
      </c>
      <c r="CR212" s="26" t="n">
        <v>75</v>
      </c>
      <c r="CS212" s="26" t="n">
        <v>0</v>
      </c>
      <c r="CT212" s="26" t="n">
        <v>0</v>
      </c>
      <c r="CU212" s="26" t="n">
        <v>61</v>
      </c>
      <c r="CV212" s="26" t="n">
        <v>61</v>
      </c>
      <c r="CW212" s="26" t="n">
        <v>89.5</v>
      </c>
      <c r="CX212" s="26" t="n">
        <v>89.5</v>
      </c>
      <c r="CY212" s="26" t="n">
        <v>39</v>
      </c>
      <c r="CZ212" s="26" t="n">
        <v>39</v>
      </c>
      <c r="DA212" s="26" t="n">
        <v>10.5</v>
      </c>
      <c r="DB212" s="26" t="n">
        <v>10.5</v>
      </c>
      <c r="DC212" s="26" t="n">
        <v>75</v>
      </c>
      <c r="DD212" s="26" t="n">
        <v>75</v>
      </c>
      <c r="DE212" s="26" t="n">
        <v>0</v>
      </c>
      <c r="DF212" s="26" t="n">
        <v>0</v>
      </c>
      <c r="DG212" s="26" t="n">
        <v>0</v>
      </c>
      <c r="DH212" s="26" t="n">
        <v>110200</v>
      </c>
    </row>
    <row r="213" customFormat="false" ht="15" hidden="false" customHeight="false" outlineLevel="0" collapsed="false">
      <c r="A213" s="25" t="n">
        <v>52.42</v>
      </c>
      <c r="B213" s="26" t="n">
        <v>5.3316</v>
      </c>
      <c r="C213" s="26" t="n">
        <v>105.5428</v>
      </c>
      <c r="D213" s="26" t="n">
        <v>-0.0007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16</v>
      </c>
      <c r="J213" s="26" t="n">
        <v>20</v>
      </c>
      <c r="K213" s="26" t="n">
        <v>19.375</v>
      </c>
      <c r="L213" s="26" t="n">
        <v>5</v>
      </c>
      <c r="M213" s="26" t="n">
        <v>5.095</v>
      </c>
      <c r="N213" s="26" t="n">
        <v>200</v>
      </c>
      <c r="O213" s="26" t="n">
        <v>39</v>
      </c>
      <c r="P213" s="26" t="n">
        <v>38.9</v>
      </c>
      <c r="Q213" s="26" t="n">
        <v>61</v>
      </c>
      <c r="R213" s="26" t="n">
        <v>61</v>
      </c>
      <c r="S213" s="26" t="n">
        <v>10.5</v>
      </c>
      <c r="T213" s="26" t="n">
        <v>10.5</v>
      </c>
      <c r="U213" s="26" t="n">
        <v>89.5</v>
      </c>
      <c r="V213" s="26" t="n">
        <v>89.5</v>
      </c>
      <c r="W213" s="26" t="n">
        <v>5.54279832132394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2</v>
      </c>
      <c r="AB213" s="26" t="n">
        <f aca="false">IF(K213="","",K213/100)</f>
        <v>0.19375</v>
      </c>
      <c r="AC213" s="26" t="n">
        <f aca="false">IF(L213="","",L213/100)</f>
        <v>0.05</v>
      </c>
      <c r="AD213" s="26" t="n">
        <f aca="false">IF(M213="","",M213/100)</f>
        <v>0.05095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40</v>
      </c>
      <c r="BI213" s="26" t="n">
        <v>38.75</v>
      </c>
      <c r="BJ213" s="26" t="n">
        <v>10</v>
      </c>
      <c r="BK213" s="26" t="n">
        <v>10.19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0</v>
      </c>
      <c r="CL213" s="26" t="n">
        <v>39725.6</v>
      </c>
      <c r="CM213" s="26" t="n">
        <v>0</v>
      </c>
      <c r="CN213" s="26" t="n">
        <v>25.5</v>
      </c>
      <c r="CO213" s="26" t="n">
        <v>24.8</v>
      </c>
      <c r="CP213" s="26" t="n">
        <v>1</v>
      </c>
      <c r="CQ213" s="26" t="n">
        <v>75</v>
      </c>
      <c r="CR213" s="26" t="n">
        <v>75</v>
      </c>
      <c r="CS213" s="26" t="n">
        <v>0</v>
      </c>
      <c r="CT213" s="26" t="n">
        <v>0</v>
      </c>
      <c r="CU213" s="26" t="n">
        <v>61</v>
      </c>
      <c r="CV213" s="26" t="n">
        <v>61</v>
      </c>
      <c r="CW213" s="26" t="n">
        <v>89.5</v>
      </c>
      <c r="CX213" s="26" t="n">
        <v>89.5</v>
      </c>
      <c r="CY213" s="26" t="n">
        <v>39</v>
      </c>
      <c r="CZ213" s="26" t="n">
        <v>38.9</v>
      </c>
      <c r="DA213" s="26" t="n">
        <v>10.5</v>
      </c>
      <c r="DB213" s="26" t="n">
        <v>10.5</v>
      </c>
      <c r="DC213" s="26" t="n">
        <v>75</v>
      </c>
      <c r="DD213" s="26" t="n">
        <v>75</v>
      </c>
      <c r="DE213" s="26" t="n">
        <v>0</v>
      </c>
      <c r="DF213" s="26" t="n">
        <v>0</v>
      </c>
      <c r="DG213" s="26" t="n">
        <v>0</v>
      </c>
      <c r="DH213" s="26" t="n">
        <v>110223</v>
      </c>
    </row>
    <row r="214" customFormat="false" ht="15" hidden="false" customHeight="false" outlineLevel="0" collapsed="false">
      <c r="A214" s="25" t="n">
        <v>52.76</v>
      </c>
      <c r="B214" s="26" t="n">
        <v>5.3316</v>
      </c>
      <c r="C214" s="26" t="n">
        <v>105.5428</v>
      </c>
      <c r="D214" s="26" t="n">
        <v>-0.0005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15</v>
      </c>
      <c r="J214" s="26" t="n">
        <v>20</v>
      </c>
      <c r="K214" s="26" t="n">
        <v>19.395</v>
      </c>
      <c r="L214" s="26" t="n">
        <v>5</v>
      </c>
      <c r="M214" s="26" t="n">
        <v>5.08</v>
      </c>
      <c r="N214" s="26" t="n">
        <v>200</v>
      </c>
      <c r="O214" s="26" t="n">
        <v>39</v>
      </c>
      <c r="P214" s="26" t="n">
        <v>39</v>
      </c>
      <c r="Q214" s="26" t="n">
        <v>61</v>
      </c>
      <c r="R214" s="26" t="n">
        <v>61</v>
      </c>
      <c r="S214" s="26" t="n">
        <v>10.5</v>
      </c>
      <c r="T214" s="26" t="n">
        <v>10.5</v>
      </c>
      <c r="U214" s="26" t="n">
        <v>89.5</v>
      </c>
      <c r="V214" s="26" t="n">
        <v>89.5</v>
      </c>
      <c r="W214" s="26" t="n">
        <v>5.54279832132394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2</v>
      </c>
      <c r="AB214" s="26" t="n">
        <f aca="false">IF(K214="","",K214/100)</f>
        <v>0.19395</v>
      </c>
      <c r="AC214" s="26" t="n">
        <f aca="false">IF(L214="","",L214/100)</f>
        <v>0.05</v>
      </c>
      <c r="AD214" s="26" t="n">
        <f aca="false">IF(M214="","",M214/100)</f>
        <v>0.0508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40</v>
      </c>
      <c r="BI214" s="26" t="n">
        <v>38.79</v>
      </c>
      <c r="BJ214" s="26" t="n">
        <v>10</v>
      </c>
      <c r="BK214" s="26" t="n">
        <v>10.16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0</v>
      </c>
      <c r="CL214" s="26" t="n">
        <v>39714.8</v>
      </c>
      <c r="CM214" s="26" t="n">
        <v>0</v>
      </c>
      <c r="CN214" s="26" t="n">
        <v>25.5</v>
      </c>
      <c r="CO214" s="26" t="n">
        <v>24.7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61</v>
      </c>
      <c r="CV214" s="26" t="n">
        <v>61</v>
      </c>
      <c r="CW214" s="26" t="n">
        <v>89.5</v>
      </c>
      <c r="CX214" s="26" t="n">
        <v>89.5</v>
      </c>
      <c r="CY214" s="26" t="n">
        <v>39</v>
      </c>
      <c r="CZ214" s="26" t="n">
        <v>39</v>
      </c>
      <c r="DA214" s="26" t="n">
        <v>10.5</v>
      </c>
      <c r="DB214" s="26" t="n">
        <v>1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0211</v>
      </c>
    </row>
    <row r="215" customFormat="false" ht="15" hidden="false" customHeight="false" outlineLevel="0" collapsed="false">
      <c r="A215" s="25" t="n">
        <v>53.09</v>
      </c>
      <c r="B215" s="26" t="n">
        <v>5.3316</v>
      </c>
      <c r="C215" s="26" t="n">
        <v>105.5428</v>
      </c>
      <c r="D215" s="26" t="n">
        <v>-0.0004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15</v>
      </c>
      <c r="J215" s="26" t="n">
        <v>20</v>
      </c>
      <c r="K215" s="26" t="n">
        <v>19.38</v>
      </c>
      <c r="L215" s="26" t="n">
        <v>5</v>
      </c>
      <c r="M215" s="26" t="n">
        <v>5.055</v>
      </c>
      <c r="N215" s="26" t="n">
        <v>200</v>
      </c>
      <c r="O215" s="26" t="n">
        <v>39</v>
      </c>
      <c r="P215" s="26" t="n">
        <v>39</v>
      </c>
      <c r="Q215" s="26" t="n">
        <v>61</v>
      </c>
      <c r="R215" s="26" t="n">
        <v>60.9</v>
      </c>
      <c r="S215" s="26" t="n">
        <v>10.5</v>
      </c>
      <c r="T215" s="26" t="n">
        <v>10.5</v>
      </c>
      <c r="U215" s="26" t="n">
        <v>89.5</v>
      </c>
      <c r="V215" s="26" t="n">
        <v>89.5</v>
      </c>
      <c r="W215" s="26" t="n">
        <v>5.54279832132394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2</v>
      </c>
      <c r="AB215" s="26" t="n">
        <f aca="false">IF(K215="","",K215/100)</f>
        <v>0.1938</v>
      </c>
      <c r="AC215" s="26" t="n">
        <f aca="false">IF(L215="","",L215/100)</f>
        <v>0.05</v>
      </c>
      <c r="AD215" s="26" t="n">
        <f aca="false">IF(M215="","",M215/100)</f>
        <v>0.05055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40</v>
      </c>
      <c r="BI215" s="26" t="n">
        <v>38.76</v>
      </c>
      <c r="BJ215" s="26" t="n">
        <v>10</v>
      </c>
      <c r="BK215" s="26" t="n">
        <v>10.11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0</v>
      </c>
      <c r="CL215" s="26" t="n">
        <v>39720.8</v>
      </c>
      <c r="CM215" s="26" t="n">
        <v>0</v>
      </c>
      <c r="CN215" s="26" t="n">
        <v>25.5</v>
      </c>
      <c r="CO215" s="26" t="n">
        <v>24.9</v>
      </c>
      <c r="CP215" s="26" t="n">
        <v>1</v>
      </c>
      <c r="CQ215" s="26" t="n">
        <v>75</v>
      </c>
      <c r="CR215" s="26" t="n">
        <v>75</v>
      </c>
      <c r="CS215" s="26" t="n">
        <v>0</v>
      </c>
      <c r="CT215" s="26" t="n">
        <v>0</v>
      </c>
      <c r="CU215" s="26" t="n">
        <v>61</v>
      </c>
      <c r="CV215" s="26" t="n">
        <v>60.9</v>
      </c>
      <c r="CW215" s="26" t="n">
        <v>89.5</v>
      </c>
      <c r="CX215" s="26" t="n">
        <v>89.5</v>
      </c>
      <c r="CY215" s="26" t="n">
        <v>39</v>
      </c>
      <c r="CZ215" s="26" t="n">
        <v>39</v>
      </c>
      <c r="DA215" s="26" t="n">
        <v>10.5</v>
      </c>
      <c r="DB215" s="26" t="n">
        <v>10.5</v>
      </c>
      <c r="DC215" s="26" t="n">
        <v>75</v>
      </c>
      <c r="DD215" s="26" t="n">
        <v>75</v>
      </c>
      <c r="DE215" s="26" t="n">
        <v>0</v>
      </c>
      <c r="DF215" s="26" t="n">
        <v>0</v>
      </c>
      <c r="DG215" s="26" t="n">
        <v>0</v>
      </c>
      <c r="DH215" s="26" t="n">
        <v>110200</v>
      </c>
    </row>
    <row r="216" customFormat="false" ht="15" hidden="false" customHeight="false" outlineLevel="0" collapsed="false">
      <c r="A216" s="25" t="n">
        <v>53.43</v>
      </c>
      <c r="B216" s="26" t="n">
        <v>5.3316</v>
      </c>
      <c r="C216" s="26" t="n">
        <v>105.5428</v>
      </c>
      <c r="D216" s="26" t="n">
        <v>-0.0003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14</v>
      </c>
      <c r="J216" s="26" t="n">
        <v>20</v>
      </c>
      <c r="K216" s="26" t="n">
        <v>19.395</v>
      </c>
      <c r="L216" s="26" t="n">
        <v>5</v>
      </c>
      <c r="M216" s="26" t="n">
        <v>5.08</v>
      </c>
      <c r="N216" s="26" t="n">
        <v>200</v>
      </c>
      <c r="O216" s="26" t="n">
        <v>39</v>
      </c>
      <c r="P216" s="26" t="n">
        <v>39</v>
      </c>
      <c r="Q216" s="26" t="n">
        <v>61</v>
      </c>
      <c r="R216" s="26" t="n">
        <v>61</v>
      </c>
      <c r="S216" s="26" t="n">
        <v>10.5</v>
      </c>
      <c r="T216" s="26" t="n">
        <v>10.5</v>
      </c>
      <c r="U216" s="26" t="n">
        <v>89.5</v>
      </c>
      <c r="V216" s="26" t="n">
        <v>89.5</v>
      </c>
      <c r="W216" s="26" t="n">
        <v>5.54279832132394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2</v>
      </c>
      <c r="AB216" s="26" t="n">
        <f aca="false">IF(K216="","",K216/100)</f>
        <v>0.19395</v>
      </c>
      <c r="AC216" s="26" t="n">
        <f aca="false">IF(L216="","",L216/100)</f>
        <v>0.05</v>
      </c>
      <c r="AD216" s="26" t="n">
        <f aca="false">IF(M216="","",M216/100)</f>
        <v>0.0508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40</v>
      </c>
      <c r="BI216" s="26" t="n">
        <v>38.79</v>
      </c>
      <c r="BJ216" s="26" t="n">
        <v>10</v>
      </c>
      <c r="BK216" s="26" t="n">
        <v>10.16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0</v>
      </c>
      <c r="CL216" s="26" t="n">
        <v>39730.7</v>
      </c>
      <c r="CM216" s="26" t="n">
        <v>0</v>
      </c>
      <c r="CN216" s="26" t="n">
        <v>25.5</v>
      </c>
      <c r="CO216" s="26" t="n">
        <v>25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61</v>
      </c>
      <c r="CV216" s="26" t="n">
        <v>61</v>
      </c>
      <c r="CW216" s="26" t="n">
        <v>89.5</v>
      </c>
      <c r="CX216" s="26" t="n">
        <v>89.5</v>
      </c>
      <c r="CY216" s="26" t="n">
        <v>39</v>
      </c>
      <c r="CZ216" s="26" t="n">
        <v>39</v>
      </c>
      <c r="DA216" s="26" t="n">
        <v>10.5</v>
      </c>
      <c r="DB216" s="26" t="n">
        <v>10.5</v>
      </c>
      <c r="DC216" s="26" t="n">
        <v>75</v>
      </c>
      <c r="DD216" s="26" t="n">
        <v>75</v>
      </c>
      <c r="DE216" s="26" t="n">
        <v>0</v>
      </c>
      <c r="DF216" s="26" t="n">
        <v>0</v>
      </c>
      <c r="DG216" s="26" t="n">
        <v>0</v>
      </c>
      <c r="DH216" s="26" t="n">
        <v>110217</v>
      </c>
    </row>
    <row r="217" customFormat="false" ht="15" hidden="false" customHeight="false" outlineLevel="0" collapsed="false">
      <c r="A217" s="25" t="n">
        <v>53.76</v>
      </c>
      <c r="B217" s="26" t="n">
        <v>5.3316</v>
      </c>
      <c r="C217" s="26" t="n">
        <v>105.5428</v>
      </c>
      <c r="D217" s="26" t="n">
        <v>-0.0002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15</v>
      </c>
      <c r="J217" s="26" t="n">
        <v>20</v>
      </c>
      <c r="K217" s="26" t="n">
        <v>19.4</v>
      </c>
      <c r="L217" s="26" t="n">
        <v>5</v>
      </c>
      <c r="M217" s="26" t="n">
        <v>5.085</v>
      </c>
      <c r="N217" s="26" t="n">
        <v>200</v>
      </c>
      <c r="O217" s="26" t="n">
        <v>39</v>
      </c>
      <c r="P217" s="26" t="n">
        <v>39</v>
      </c>
      <c r="Q217" s="26" t="n">
        <v>61</v>
      </c>
      <c r="R217" s="26" t="n">
        <v>61</v>
      </c>
      <c r="S217" s="26" t="n">
        <v>10.5</v>
      </c>
      <c r="T217" s="26" t="n">
        <v>10.5</v>
      </c>
      <c r="U217" s="26" t="n">
        <v>89.5</v>
      </c>
      <c r="V217" s="26" t="n">
        <v>89.5</v>
      </c>
      <c r="W217" s="26" t="n">
        <v>5.54279832132394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2</v>
      </c>
      <c r="AB217" s="26" t="n">
        <f aca="false">IF(K217="","",K217/100)</f>
        <v>0.194</v>
      </c>
      <c r="AC217" s="26" t="n">
        <f aca="false">IF(L217="","",L217/100)</f>
        <v>0.05</v>
      </c>
      <c r="AD217" s="26" t="n">
        <f aca="false">IF(M217="","",M217/100)</f>
        <v>0.0508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40</v>
      </c>
      <c r="BI217" s="26" t="n">
        <v>38.8</v>
      </c>
      <c r="BJ217" s="26" t="n">
        <v>10</v>
      </c>
      <c r="BK217" s="26" t="n">
        <v>10.17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0</v>
      </c>
      <c r="CL217" s="26" t="n">
        <v>39742.4</v>
      </c>
      <c r="CM217" s="26" t="n">
        <v>0</v>
      </c>
      <c r="CN217" s="26" t="n">
        <v>25.5</v>
      </c>
      <c r="CO217" s="26" t="n">
        <v>24.9</v>
      </c>
      <c r="CP217" s="26" t="n">
        <v>1</v>
      </c>
      <c r="CQ217" s="26" t="n">
        <v>75</v>
      </c>
      <c r="CR217" s="26" t="n">
        <v>75</v>
      </c>
      <c r="CS217" s="26" t="n">
        <v>0</v>
      </c>
      <c r="CT217" s="26" t="n">
        <v>0</v>
      </c>
      <c r="CU217" s="26" t="n">
        <v>61</v>
      </c>
      <c r="CV217" s="26" t="n">
        <v>61</v>
      </c>
      <c r="CW217" s="26" t="n">
        <v>89.5</v>
      </c>
      <c r="CX217" s="26" t="n">
        <v>89.5</v>
      </c>
      <c r="CY217" s="26" t="n">
        <v>39</v>
      </c>
      <c r="CZ217" s="26" t="n">
        <v>39</v>
      </c>
      <c r="DA217" s="26" t="n">
        <v>10.5</v>
      </c>
      <c r="DB217" s="26" t="n">
        <v>10.5</v>
      </c>
      <c r="DC217" s="26" t="n">
        <v>75</v>
      </c>
      <c r="DD217" s="26" t="n">
        <v>75</v>
      </c>
      <c r="DE217" s="26" t="n">
        <v>0</v>
      </c>
      <c r="DF217" s="26" t="n">
        <v>0</v>
      </c>
      <c r="DG217" s="26" t="n">
        <v>0</v>
      </c>
      <c r="DH217" s="26" t="n">
        <v>110223</v>
      </c>
    </row>
    <row r="218" customFormat="false" ht="15" hidden="false" customHeight="false" outlineLevel="0" collapsed="false">
      <c r="A218" s="25" t="n">
        <v>54.1</v>
      </c>
      <c r="B218" s="26" t="n">
        <v>5.3316</v>
      </c>
      <c r="C218" s="26" t="n">
        <v>105.5428</v>
      </c>
      <c r="D218" s="26" t="n">
        <v>-0.0002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14</v>
      </c>
      <c r="J218" s="26" t="n">
        <v>20</v>
      </c>
      <c r="K218" s="26" t="n">
        <v>19.38</v>
      </c>
      <c r="L218" s="26" t="n">
        <v>5</v>
      </c>
      <c r="M218" s="26" t="n">
        <v>5.055</v>
      </c>
      <c r="N218" s="26" t="n">
        <v>200</v>
      </c>
      <c r="O218" s="26" t="n">
        <v>39</v>
      </c>
      <c r="P218" s="26" t="n">
        <v>39</v>
      </c>
      <c r="Q218" s="26" t="n">
        <v>61</v>
      </c>
      <c r="R218" s="26" t="n">
        <v>61</v>
      </c>
      <c r="S218" s="26" t="n">
        <v>10.5</v>
      </c>
      <c r="T218" s="26" t="n">
        <v>10.5</v>
      </c>
      <c r="U218" s="26" t="n">
        <v>89.5</v>
      </c>
      <c r="V218" s="26" t="n">
        <v>89.5</v>
      </c>
      <c r="W218" s="26" t="n">
        <v>5.54279832132394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2</v>
      </c>
      <c r="AB218" s="26" t="n">
        <f aca="false">IF(K218="","",K218/100)</f>
        <v>0.1938</v>
      </c>
      <c r="AC218" s="26" t="n">
        <f aca="false">IF(L218="","",L218/100)</f>
        <v>0.05</v>
      </c>
      <c r="AD218" s="26" t="n">
        <f aca="false">IF(M218="","",M218/100)</f>
        <v>0.0505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40</v>
      </c>
      <c r="BI218" s="26" t="n">
        <v>38.76</v>
      </c>
      <c r="BJ218" s="26" t="n">
        <v>10</v>
      </c>
      <c r="BK218" s="26" t="n">
        <v>10.11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0</v>
      </c>
      <c r="CL218" s="26" t="n">
        <v>39754.9</v>
      </c>
      <c r="CM218" s="26" t="n">
        <v>0</v>
      </c>
      <c r="CN218" s="26" t="n">
        <v>25.5</v>
      </c>
      <c r="CO218" s="26" t="n">
        <v>24.9</v>
      </c>
      <c r="CP218" s="26" t="n">
        <v>1</v>
      </c>
      <c r="CQ218" s="26" t="n">
        <v>75</v>
      </c>
      <c r="CR218" s="26" t="n">
        <v>75</v>
      </c>
      <c r="CS218" s="26" t="n">
        <v>0</v>
      </c>
      <c r="CT218" s="26" t="n">
        <v>0</v>
      </c>
      <c r="CU218" s="26" t="n">
        <v>61</v>
      </c>
      <c r="CV218" s="26" t="n">
        <v>61</v>
      </c>
      <c r="CW218" s="26" t="n">
        <v>89.5</v>
      </c>
      <c r="CX218" s="26" t="n">
        <v>89.5</v>
      </c>
      <c r="CY218" s="26" t="n">
        <v>39</v>
      </c>
      <c r="CZ218" s="26" t="n">
        <v>39</v>
      </c>
      <c r="DA218" s="26" t="n">
        <v>10.5</v>
      </c>
      <c r="DB218" s="26" t="n">
        <v>10.5</v>
      </c>
      <c r="DC218" s="26" t="n">
        <v>75</v>
      </c>
      <c r="DD218" s="26" t="n">
        <v>75</v>
      </c>
      <c r="DE218" s="26" t="n">
        <v>0</v>
      </c>
      <c r="DF218" s="26" t="n">
        <v>0</v>
      </c>
      <c r="DG218" s="26" t="n">
        <v>0</v>
      </c>
      <c r="DH218" s="26" t="n">
        <v>110201</v>
      </c>
    </row>
    <row r="219" customFormat="false" ht="15" hidden="false" customHeight="false" outlineLevel="0" collapsed="false">
      <c r="A219" s="25" t="n">
        <v>54.43</v>
      </c>
      <c r="B219" s="26" t="n">
        <v>5.3316</v>
      </c>
      <c r="C219" s="26" t="n">
        <v>105.5428</v>
      </c>
      <c r="D219" s="26" t="n">
        <v>-0.0001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15</v>
      </c>
      <c r="J219" s="26" t="n">
        <v>20</v>
      </c>
      <c r="K219" s="26" t="n">
        <v>19.385</v>
      </c>
      <c r="L219" s="26" t="n">
        <v>5</v>
      </c>
      <c r="M219" s="26" t="n">
        <v>5.09</v>
      </c>
      <c r="N219" s="26" t="n">
        <v>200</v>
      </c>
      <c r="O219" s="26" t="n">
        <v>39</v>
      </c>
      <c r="P219" s="26" t="n">
        <v>38.9</v>
      </c>
      <c r="Q219" s="26" t="n">
        <v>61</v>
      </c>
      <c r="R219" s="26" t="n">
        <v>61</v>
      </c>
      <c r="S219" s="26" t="n">
        <v>10.5</v>
      </c>
      <c r="T219" s="26" t="n">
        <v>10.5</v>
      </c>
      <c r="U219" s="26" t="n">
        <v>89.5</v>
      </c>
      <c r="V219" s="26" t="n">
        <v>89.5</v>
      </c>
      <c r="W219" s="26" t="n">
        <v>5.54279832132394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2</v>
      </c>
      <c r="AB219" s="26" t="n">
        <f aca="false">IF(K219="","",K219/100)</f>
        <v>0.19385</v>
      </c>
      <c r="AC219" s="26" t="n">
        <f aca="false">IF(L219="","",L219/100)</f>
        <v>0.05</v>
      </c>
      <c r="AD219" s="26" t="n">
        <f aca="false">IF(M219="","",M219/100)</f>
        <v>0.0509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40</v>
      </c>
      <c r="BI219" s="26" t="n">
        <v>38.77</v>
      </c>
      <c r="BJ219" s="26" t="n">
        <v>10</v>
      </c>
      <c r="BK219" s="26" t="n">
        <v>10.18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0</v>
      </c>
      <c r="CL219" s="26" t="n">
        <v>39752.9</v>
      </c>
      <c r="CM219" s="26" t="n">
        <v>0</v>
      </c>
      <c r="CN219" s="26" t="n">
        <v>25.5</v>
      </c>
      <c r="CO219" s="26" t="n">
        <v>25</v>
      </c>
      <c r="CP219" s="26" t="n">
        <v>1</v>
      </c>
      <c r="CQ219" s="26" t="n">
        <v>75</v>
      </c>
      <c r="CR219" s="26" t="n">
        <v>75</v>
      </c>
      <c r="CS219" s="26" t="n">
        <v>0</v>
      </c>
      <c r="CT219" s="26" t="n">
        <v>0</v>
      </c>
      <c r="CU219" s="26" t="n">
        <v>61</v>
      </c>
      <c r="CV219" s="26" t="n">
        <v>61</v>
      </c>
      <c r="CW219" s="26" t="n">
        <v>89.5</v>
      </c>
      <c r="CX219" s="26" t="n">
        <v>89.5</v>
      </c>
      <c r="CY219" s="26" t="n">
        <v>39</v>
      </c>
      <c r="CZ219" s="26" t="n">
        <v>38.9</v>
      </c>
      <c r="DA219" s="26" t="n">
        <v>10.5</v>
      </c>
      <c r="DB219" s="26" t="n">
        <v>10.5</v>
      </c>
      <c r="DC219" s="26" t="n">
        <v>75</v>
      </c>
      <c r="DD219" s="26" t="n">
        <v>75</v>
      </c>
      <c r="DE219" s="26" t="n">
        <v>0</v>
      </c>
      <c r="DF219" s="26" t="n">
        <v>0</v>
      </c>
      <c r="DG219" s="26" t="n">
        <v>0</v>
      </c>
      <c r="DH219" s="26" t="n">
        <v>110227</v>
      </c>
    </row>
    <row r="220" customFormat="false" ht="15" hidden="false" customHeight="false" outlineLevel="0" collapsed="false">
      <c r="A220" s="25" t="n">
        <v>54.76</v>
      </c>
      <c r="B220" s="26" t="n">
        <v>5.3316</v>
      </c>
      <c r="C220" s="26" t="n">
        <v>105.5428</v>
      </c>
      <c r="D220" s="26" t="n">
        <v>0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15</v>
      </c>
      <c r="J220" s="26" t="n">
        <v>20</v>
      </c>
      <c r="K220" s="26" t="n">
        <v>19.37</v>
      </c>
      <c r="L220" s="26" t="n">
        <v>5</v>
      </c>
      <c r="M220" s="26" t="n">
        <v>5.1</v>
      </c>
      <c r="N220" s="26" t="n">
        <v>200</v>
      </c>
      <c r="O220" s="26" t="n">
        <v>39</v>
      </c>
      <c r="P220" s="26" t="n">
        <v>39</v>
      </c>
      <c r="Q220" s="26" t="n">
        <v>61</v>
      </c>
      <c r="R220" s="26" t="n">
        <v>61</v>
      </c>
      <c r="S220" s="26" t="n">
        <v>10.5</v>
      </c>
      <c r="T220" s="26" t="n">
        <v>10.5</v>
      </c>
      <c r="U220" s="26" t="n">
        <v>89.5</v>
      </c>
      <c r="V220" s="26" t="n">
        <v>89.5</v>
      </c>
      <c r="W220" s="26" t="n">
        <v>5.54279832132394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2</v>
      </c>
      <c r="AB220" s="26" t="n">
        <f aca="false">IF(K220="","",K220/100)</f>
        <v>0.1937</v>
      </c>
      <c r="AC220" s="26" t="n">
        <f aca="false">IF(L220="","",L220/100)</f>
        <v>0.05</v>
      </c>
      <c r="AD220" s="26" t="n">
        <f aca="false">IF(M220="","",M220/100)</f>
        <v>0.051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40</v>
      </c>
      <c r="BI220" s="26" t="n">
        <v>38.74</v>
      </c>
      <c r="BJ220" s="26" t="n">
        <v>10</v>
      </c>
      <c r="BK220" s="26" t="n">
        <v>10.2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0</v>
      </c>
      <c r="CL220" s="26" t="n">
        <v>39759.4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5</v>
      </c>
      <c r="CS220" s="26" t="n">
        <v>0</v>
      </c>
      <c r="CT220" s="26" t="n">
        <v>0</v>
      </c>
      <c r="CU220" s="26" t="n">
        <v>61</v>
      </c>
      <c r="CV220" s="26" t="n">
        <v>61</v>
      </c>
      <c r="CW220" s="26" t="n">
        <v>89.5</v>
      </c>
      <c r="CX220" s="26" t="n">
        <v>89.5</v>
      </c>
      <c r="CY220" s="26" t="n">
        <v>39</v>
      </c>
      <c r="CZ220" s="26" t="n">
        <v>39</v>
      </c>
      <c r="DA220" s="26" t="n">
        <v>10.5</v>
      </c>
      <c r="DB220" s="26" t="n">
        <v>10.5</v>
      </c>
      <c r="DC220" s="26" t="n">
        <v>75</v>
      </c>
      <c r="DD220" s="26" t="n">
        <v>75</v>
      </c>
      <c r="DE220" s="26" t="n">
        <v>0</v>
      </c>
      <c r="DF220" s="26" t="n">
        <v>0</v>
      </c>
      <c r="DG220" s="26" t="n">
        <v>0</v>
      </c>
      <c r="DH220" s="26" t="n">
        <v>110237</v>
      </c>
    </row>
    <row r="221" customFormat="false" ht="15" hidden="false" customHeight="false" outlineLevel="0" collapsed="false">
      <c r="A221" s="25" t="n">
        <v>55.1</v>
      </c>
      <c r="B221" s="26" t="n">
        <v>5.3316</v>
      </c>
      <c r="C221" s="26" t="n">
        <v>105.5428</v>
      </c>
      <c r="D221" s="26" t="n">
        <v>0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13</v>
      </c>
      <c r="J221" s="26" t="n">
        <v>20</v>
      </c>
      <c r="K221" s="26" t="n">
        <v>19.38</v>
      </c>
      <c r="L221" s="26" t="n">
        <v>5</v>
      </c>
      <c r="M221" s="26" t="n">
        <v>5.045</v>
      </c>
      <c r="N221" s="26" t="n">
        <v>200</v>
      </c>
      <c r="O221" s="26" t="n">
        <v>39</v>
      </c>
      <c r="P221" s="26" t="n">
        <v>39</v>
      </c>
      <c r="Q221" s="26" t="n">
        <v>61</v>
      </c>
      <c r="R221" s="26" t="n">
        <v>61.1</v>
      </c>
      <c r="S221" s="26" t="n">
        <v>10.5</v>
      </c>
      <c r="T221" s="26" t="n">
        <v>10.5</v>
      </c>
      <c r="U221" s="26" t="n">
        <v>89.5</v>
      </c>
      <c r="V221" s="26" t="n">
        <v>89.4</v>
      </c>
      <c r="W221" s="26" t="n">
        <v>5.54279832132394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2</v>
      </c>
      <c r="AB221" s="26" t="n">
        <f aca="false">IF(K221="","",K221/100)</f>
        <v>0.1938</v>
      </c>
      <c r="AC221" s="26" t="n">
        <f aca="false">IF(L221="","",L221/100)</f>
        <v>0.05</v>
      </c>
      <c r="AD221" s="26" t="n">
        <f aca="false">IF(M221="","",M221/100)</f>
        <v>0.05045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40</v>
      </c>
      <c r="BI221" s="26" t="n">
        <v>38.76</v>
      </c>
      <c r="BJ221" s="26" t="n">
        <v>10</v>
      </c>
      <c r="BK221" s="26" t="n">
        <v>10.09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0</v>
      </c>
      <c r="CL221" s="26" t="n">
        <v>39759.9</v>
      </c>
      <c r="CM221" s="26" t="n">
        <v>0</v>
      </c>
      <c r="CN221" s="26" t="n">
        <v>25.5</v>
      </c>
      <c r="CO221" s="26" t="n">
        <v>24.9</v>
      </c>
      <c r="CP221" s="26" t="n">
        <v>1</v>
      </c>
      <c r="CQ221" s="26" t="n">
        <v>75</v>
      </c>
      <c r="CR221" s="26" t="n">
        <v>74.9</v>
      </c>
      <c r="CS221" s="26" t="n">
        <v>0</v>
      </c>
      <c r="CT221" s="26" t="n">
        <v>0</v>
      </c>
      <c r="CU221" s="26" t="n">
        <v>61</v>
      </c>
      <c r="CV221" s="26" t="n">
        <v>61.1</v>
      </c>
      <c r="CW221" s="26" t="n">
        <v>89.5</v>
      </c>
      <c r="CX221" s="26" t="n">
        <v>89.4</v>
      </c>
      <c r="CY221" s="26" t="n">
        <v>39</v>
      </c>
      <c r="CZ221" s="26" t="n">
        <v>39</v>
      </c>
      <c r="DA221" s="26" t="n">
        <v>10.5</v>
      </c>
      <c r="DB221" s="26" t="n">
        <v>10.5</v>
      </c>
      <c r="DC221" s="26" t="n">
        <v>75</v>
      </c>
      <c r="DD221" s="26" t="n">
        <v>74.9</v>
      </c>
      <c r="DE221" s="26" t="n">
        <v>0</v>
      </c>
      <c r="DF221" s="26" t="n">
        <v>0</v>
      </c>
      <c r="DG221" s="26" t="n">
        <v>0</v>
      </c>
      <c r="DH221" s="26" t="n">
        <v>110194</v>
      </c>
    </row>
    <row r="222" customFormat="false" ht="15" hidden="false" customHeight="false" outlineLevel="0" collapsed="false">
      <c r="A222" s="25" t="n">
        <v>55.43</v>
      </c>
      <c r="B222" s="26" t="n">
        <v>5.3316</v>
      </c>
      <c r="C222" s="26" t="n">
        <v>105.5428</v>
      </c>
      <c r="D222" s="26" t="n">
        <v>0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14</v>
      </c>
      <c r="J222" s="26" t="n">
        <v>20</v>
      </c>
      <c r="K222" s="26" t="n">
        <v>19.37</v>
      </c>
      <c r="L222" s="26" t="n">
        <v>5</v>
      </c>
      <c r="M222" s="26" t="n">
        <v>5.085</v>
      </c>
      <c r="N222" s="26" t="n">
        <v>200</v>
      </c>
      <c r="O222" s="26" t="n">
        <v>39</v>
      </c>
      <c r="P222" s="26" t="n">
        <v>39</v>
      </c>
      <c r="Q222" s="26" t="n">
        <v>61</v>
      </c>
      <c r="R222" s="26" t="n">
        <v>60.9</v>
      </c>
      <c r="S222" s="26" t="n">
        <v>10.5</v>
      </c>
      <c r="T222" s="26" t="n">
        <v>10.5</v>
      </c>
      <c r="U222" s="26" t="n">
        <v>89.5</v>
      </c>
      <c r="V222" s="26" t="n">
        <v>89.4</v>
      </c>
      <c r="W222" s="26" t="n">
        <v>5.54279832132394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2</v>
      </c>
      <c r="AB222" s="26" t="n">
        <f aca="false">IF(K222="","",K222/100)</f>
        <v>0.1937</v>
      </c>
      <c r="AC222" s="26" t="n">
        <f aca="false">IF(L222="","",L222/100)</f>
        <v>0.05</v>
      </c>
      <c r="AD222" s="26" t="n">
        <f aca="false">IF(M222="","",M222/100)</f>
        <v>0.0508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40</v>
      </c>
      <c r="BI222" s="26" t="n">
        <v>38.74</v>
      </c>
      <c r="BJ222" s="26" t="n">
        <v>10</v>
      </c>
      <c r="BK222" s="26" t="n">
        <v>10.17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0</v>
      </c>
      <c r="CL222" s="26" t="n">
        <v>39767.1</v>
      </c>
      <c r="CM222" s="26" t="n">
        <v>0</v>
      </c>
      <c r="CN222" s="26" t="n">
        <v>25.5</v>
      </c>
      <c r="CO222" s="26" t="n">
        <v>24.8</v>
      </c>
      <c r="CP222" s="26" t="n">
        <v>1</v>
      </c>
      <c r="CQ222" s="26" t="n">
        <v>75</v>
      </c>
      <c r="CR222" s="26" t="n">
        <v>75</v>
      </c>
      <c r="CS222" s="26" t="n">
        <v>0</v>
      </c>
      <c r="CT222" s="26" t="n">
        <v>0</v>
      </c>
      <c r="CU222" s="26" t="n">
        <v>61</v>
      </c>
      <c r="CV222" s="26" t="n">
        <v>60.9</v>
      </c>
      <c r="CW222" s="26" t="n">
        <v>89.5</v>
      </c>
      <c r="CX222" s="26" t="n">
        <v>89.4</v>
      </c>
      <c r="CY222" s="26" t="n">
        <v>39</v>
      </c>
      <c r="CZ222" s="26" t="n">
        <v>39</v>
      </c>
      <c r="DA222" s="26" t="n">
        <v>10.5</v>
      </c>
      <c r="DB222" s="26" t="n">
        <v>10.5</v>
      </c>
      <c r="DC222" s="26" t="n">
        <v>75</v>
      </c>
      <c r="DD222" s="26" t="n">
        <v>75</v>
      </c>
      <c r="DE222" s="26" t="n">
        <v>0</v>
      </c>
      <c r="DF222" s="26" t="n">
        <v>0</v>
      </c>
      <c r="DG222" s="26" t="n">
        <v>0</v>
      </c>
      <c r="DH222" s="26" t="n">
        <v>110225</v>
      </c>
    </row>
    <row r="223" customFormat="false" ht="15" hidden="false" customHeight="false" outlineLevel="0" collapsed="false">
      <c r="A223" s="25" t="n">
        <v>55.76</v>
      </c>
      <c r="B223" s="26" t="n">
        <v>5.3316</v>
      </c>
      <c r="C223" s="26" t="n">
        <v>105.5428</v>
      </c>
      <c r="D223" s="26" t="n">
        <v>0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15</v>
      </c>
      <c r="J223" s="26" t="n">
        <v>20</v>
      </c>
      <c r="K223" s="26" t="n">
        <v>19.375</v>
      </c>
      <c r="L223" s="26" t="n">
        <v>5</v>
      </c>
      <c r="M223" s="26" t="n">
        <v>5.09</v>
      </c>
      <c r="N223" s="26" t="n">
        <v>200</v>
      </c>
      <c r="O223" s="26" t="n">
        <v>39</v>
      </c>
      <c r="P223" s="26" t="n">
        <v>39</v>
      </c>
      <c r="Q223" s="26" t="n">
        <v>61</v>
      </c>
      <c r="R223" s="26" t="n">
        <v>60.9</v>
      </c>
      <c r="S223" s="26" t="n">
        <v>10.5</v>
      </c>
      <c r="T223" s="26" t="n">
        <v>10.5</v>
      </c>
      <c r="U223" s="26" t="n">
        <v>89.5</v>
      </c>
      <c r="V223" s="26" t="n">
        <v>89.5</v>
      </c>
      <c r="W223" s="26" t="n">
        <v>5.54279832132394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2</v>
      </c>
      <c r="AB223" s="26" t="n">
        <f aca="false">IF(K223="","",K223/100)</f>
        <v>0.19375</v>
      </c>
      <c r="AC223" s="26" t="n">
        <f aca="false">IF(L223="","",L223/100)</f>
        <v>0.05</v>
      </c>
      <c r="AD223" s="26" t="n">
        <f aca="false">IF(M223="","",M223/100)</f>
        <v>0.0509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40</v>
      </c>
      <c r="BI223" s="26" t="n">
        <v>38.75</v>
      </c>
      <c r="BJ223" s="26" t="n">
        <v>10</v>
      </c>
      <c r="BK223" s="26" t="n">
        <v>10.18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0</v>
      </c>
      <c r="CL223" s="26" t="n">
        <v>39767.6</v>
      </c>
      <c r="CM223" s="26" t="n">
        <v>0</v>
      </c>
      <c r="CN223" s="26" t="n">
        <v>25.5</v>
      </c>
      <c r="CO223" s="26" t="n">
        <v>25</v>
      </c>
      <c r="CP223" s="26" t="n">
        <v>1</v>
      </c>
      <c r="CQ223" s="26" t="n">
        <v>75</v>
      </c>
      <c r="CR223" s="26" t="n">
        <v>75</v>
      </c>
      <c r="CS223" s="26" t="n">
        <v>0</v>
      </c>
      <c r="CT223" s="26" t="n">
        <v>0</v>
      </c>
      <c r="CU223" s="26" t="n">
        <v>61</v>
      </c>
      <c r="CV223" s="26" t="n">
        <v>60.9</v>
      </c>
      <c r="CW223" s="26" t="n">
        <v>89.5</v>
      </c>
      <c r="CX223" s="26" t="n">
        <v>89.5</v>
      </c>
      <c r="CY223" s="26" t="n">
        <v>39</v>
      </c>
      <c r="CZ223" s="26" t="n">
        <v>39</v>
      </c>
      <c r="DA223" s="26" t="n">
        <v>10.5</v>
      </c>
      <c r="DB223" s="26" t="n">
        <v>10.5</v>
      </c>
      <c r="DC223" s="26" t="n">
        <v>75</v>
      </c>
      <c r="DD223" s="26" t="n">
        <v>75</v>
      </c>
      <c r="DE223" s="26" t="n">
        <v>0</v>
      </c>
      <c r="DF223" s="26" t="n">
        <v>0</v>
      </c>
      <c r="DG223" s="26" t="n">
        <v>0</v>
      </c>
      <c r="DH223" s="26" t="n">
        <v>110227</v>
      </c>
    </row>
    <row r="224" customFormat="false" ht="15" hidden="false" customHeight="false" outlineLevel="0" collapsed="false">
      <c r="A224" s="25" t="n">
        <v>56.1</v>
      </c>
      <c r="B224" s="26" t="n">
        <v>5.3316</v>
      </c>
      <c r="C224" s="26" t="n">
        <v>105.5428</v>
      </c>
      <c r="D224" s="26" t="n">
        <v>0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15</v>
      </c>
      <c r="J224" s="26" t="n">
        <v>20</v>
      </c>
      <c r="K224" s="26" t="n">
        <v>19.375</v>
      </c>
      <c r="L224" s="26" t="n">
        <v>5</v>
      </c>
      <c r="M224" s="26" t="n">
        <v>5.04</v>
      </c>
      <c r="N224" s="26" t="n">
        <v>200</v>
      </c>
      <c r="O224" s="26" t="n">
        <v>39</v>
      </c>
      <c r="P224" s="26" t="n">
        <v>39</v>
      </c>
      <c r="Q224" s="26" t="n">
        <v>61</v>
      </c>
      <c r="R224" s="26" t="n">
        <v>61</v>
      </c>
      <c r="S224" s="26" t="n">
        <v>10.5</v>
      </c>
      <c r="T224" s="26" t="n">
        <v>10.5</v>
      </c>
      <c r="U224" s="26" t="n">
        <v>89.5</v>
      </c>
      <c r="V224" s="26" t="n">
        <v>89.5</v>
      </c>
      <c r="W224" s="26" t="n">
        <v>5.54279832132394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2</v>
      </c>
      <c r="AB224" s="26" t="n">
        <f aca="false">IF(K224="","",K224/100)</f>
        <v>0.19375</v>
      </c>
      <c r="AC224" s="26" t="n">
        <f aca="false">IF(L224="","",L224/100)</f>
        <v>0.05</v>
      </c>
      <c r="AD224" s="26" t="n">
        <f aca="false">IF(M224="","",M224/100)</f>
        <v>0.0504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40</v>
      </c>
      <c r="BI224" s="26" t="n">
        <v>38.75</v>
      </c>
      <c r="BJ224" s="26" t="n">
        <v>10</v>
      </c>
      <c r="BK224" s="26" t="n">
        <v>10.08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0</v>
      </c>
      <c r="CL224" s="26" t="n">
        <v>39768.5</v>
      </c>
      <c r="CM224" s="26" t="n">
        <v>0</v>
      </c>
      <c r="CN224" s="26" t="n">
        <v>25.5</v>
      </c>
      <c r="CO224" s="26" t="n">
        <v>24.9</v>
      </c>
      <c r="CP224" s="26" t="n">
        <v>1</v>
      </c>
      <c r="CQ224" s="26" t="n">
        <v>75</v>
      </c>
      <c r="CR224" s="26" t="n">
        <v>75</v>
      </c>
      <c r="CS224" s="26" t="n">
        <v>0</v>
      </c>
      <c r="CT224" s="26" t="n">
        <v>0</v>
      </c>
      <c r="CU224" s="26" t="n">
        <v>61</v>
      </c>
      <c r="CV224" s="26" t="n">
        <v>61</v>
      </c>
      <c r="CW224" s="26" t="n">
        <v>89.5</v>
      </c>
      <c r="CX224" s="26" t="n">
        <v>89.5</v>
      </c>
      <c r="CY224" s="26" t="n">
        <v>39</v>
      </c>
      <c r="CZ224" s="26" t="n">
        <v>39</v>
      </c>
      <c r="DA224" s="26" t="n">
        <v>10.5</v>
      </c>
      <c r="DB224" s="26" t="n">
        <v>10.5</v>
      </c>
      <c r="DC224" s="26" t="n">
        <v>75</v>
      </c>
      <c r="DD224" s="26" t="n">
        <v>75</v>
      </c>
      <c r="DE224" s="26" t="n">
        <v>0</v>
      </c>
      <c r="DF224" s="26" t="n">
        <v>0</v>
      </c>
      <c r="DG224" s="26" t="n">
        <v>0</v>
      </c>
      <c r="DH224" s="26" t="n">
        <v>110193</v>
      </c>
    </row>
    <row r="225" customFormat="false" ht="15" hidden="false" customHeight="false" outlineLevel="0" collapsed="false">
      <c r="A225" s="25" t="n">
        <v>56.43</v>
      </c>
      <c r="B225" s="26" t="n">
        <v>5.3317</v>
      </c>
      <c r="C225" s="26" t="n">
        <v>105.5448</v>
      </c>
      <c r="D225" s="26" t="n">
        <v>0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15</v>
      </c>
      <c r="J225" s="26" t="n">
        <v>20</v>
      </c>
      <c r="K225" s="26" t="n">
        <v>19.385</v>
      </c>
      <c r="L225" s="26" t="n">
        <v>5</v>
      </c>
      <c r="M225" s="26" t="n">
        <v>5.08</v>
      </c>
      <c r="N225" s="26" t="n">
        <v>200</v>
      </c>
      <c r="O225" s="26" t="n">
        <v>39</v>
      </c>
      <c r="P225" s="26" t="n">
        <v>39</v>
      </c>
      <c r="Q225" s="26" t="n">
        <v>61</v>
      </c>
      <c r="R225" s="26" t="n">
        <v>61.1</v>
      </c>
      <c r="S225" s="26" t="n">
        <v>10.5</v>
      </c>
      <c r="T225" s="26" t="n">
        <v>10.5</v>
      </c>
      <c r="U225" s="26" t="n">
        <v>89.5</v>
      </c>
      <c r="V225" s="26" t="n">
        <v>89.5</v>
      </c>
      <c r="W225" s="26" t="n">
        <v>5.54477789215298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2</v>
      </c>
      <c r="AB225" s="26" t="n">
        <f aca="false">IF(K225="","",K225/100)</f>
        <v>0.19385</v>
      </c>
      <c r="AC225" s="26" t="n">
        <f aca="false">IF(L225="","",L225/100)</f>
        <v>0.05</v>
      </c>
      <c r="AD225" s="26" t="n">
        <f aca="false">IF(M225="","",M225/100)</f>
        <v>0.0508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40</v>
      </c>
      <c r="BI225" s="26" t="n">
        <v>38.77</v>
      </c>
      <c r="BJ225" s="26" t="n">
        <v>10</v>
      </c>
      <c r="BK225" s="26" t="n">
        <v>10.16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0</v>
      </c>
      <c r="CL225" s="26" t="n">
        <v>39768.7</v>
      </c>
      <c r="CM225" s="26" t="n">
        <v>0</v>
      </c>
      <c r="CN225" s="26" t="n">
        <v>25.5</v>
      </c>
      <c r="CO225" s="26" t="n">
        <v>25</v>
      </c>
      <c r="CP225" s="26" t="n">
        <v>1</v>
      </c>
      <c r="CQ225" s="26" t="n">
        <v>75</v>
      </c>
      <c r="CR225" s="26" t="n">
        <v>75</v>
      </c>
      <c r="CS225" s="26" t="n">
        <v>0</v>
      </c>
      <c r="CT225" s="26" t="n">
        <v>0</v>
      </c>
      <c r="CU225" s="26" t="n">
        <v>61</v>
      </c>
      <c r="CV225" s="26" t="n">
        <v>61.1</v>
      </c>
      <c r="CW225" s="26" t="n">
        <v>89.5</v>
      </c>
      <c r="CX225" s="26" t="n">
        <v>89.5</v>
      </c>
      <c r="CY225" s="26" t="n">
        <v>39</v>
      </c>
      <c r="CZ225" s="26" t="n">
        <v>39</v>
      </c>
      <c r="DA225" s="26" t="n">
        <v>10.5</v>
      </c>
      <c r="DB225" s="26" t="n">
        <v>10.5</v>
      </c>
      <c r="DC225" s="26" t="n">
        <v>75</v>
      </c>
      <c r="DD225" s="26" t="n">
        <v>75</v>
      </c>
      <c r="DE225" s="26" t="n">
        <v>0</v>
      </c>
      <c r="DF225" s="26" t="n">
        <v>0</v>
      </c>
      <c r="DG225" s="26" t="n">
        <v>0</v>
      </c>
      <c r="DH225" s="26" t="n">
        <v>110211</v>
      </c>
    </row>
    <row r="226" customFormat="false" ht="15" hidden="false" customHeight="false" outlineLevel="0" collapsed="false">
      <c r="A226" s="25" t="n">
        <v>56.77</v>
      </c>
      <c r="B226" s="26" t="n">
        <v>5.3316</v>
      </c>
      <c r="C226" s="26" t="n">
        <v>105.5428</v>
      </c>
      <c r="D226" s="26" t="n">
        <v>0.0002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16</v>
      </c>
      <c r="J226" s="26" t="n">
        <v>20</v>
      </c>
      <c r="K226" s="26" t="n">
        <v>19.385</v>
      </c>
      <c r="L226" s="26" t="n">
        <v>5</v>
      </c>
      <c r="M226" s="26" t="n">
        <v>5.09</v>
      </c>
      <c r="N226" s="26" t="n">
        <v>200</v>
      </c>
      <c r="O226" s="26" t="n">
        <v>39</v>
      </c>
      <c r="P226" s="26" t="n">
        <v>39</v>
      </c>
      <c r="Q226" s="26" t="n">
        <v>61</v>
      </c>
      <c r="R226" s="26" t="n">
        <v>60.9</v>
      </c>
      <c r="S226" s="26" t="n">
        <v>10.5</v>
      </c>
      <c r="T226" s="26" t="n">
        <v>10.5</v>
      </c>
      <c r="U226" s="26" t="n">
        <v>89.5</v>
      </c>
      <c r="V226" s="26" t="n">
        <v>89.5</v>
      </c>
      <c r="W226" s="26" t="n">
        <v>5.54279832132394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2</v>
      </c>
      <c r="AB226" s="26" t="n">
        <f aca="false">IF(K226="","",K226/100)</f>
        <v>0.19385</v>
      </c>
      <c r="AC226" s="26" t="n">
        <f aca="false">IF(L226="","",L226/100)</f>
        <v>0.05</v>
      </c>
      <c r="AD226" s="26" t="n">
        <f aca="false">IF(M226="","",M226/100)</f>
        <v>0.0509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40</v>
      </c>
      <c r="BI226" s="26" t="n">
        <v>38.77</v>
      </c>
      <c r="BJ226" s="26" t="n">
        <v>10</v>
      </c>
      <c r="BK226" s="26" t="n">
        <v>10.18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0</v>
      </c>
      <c r="CL226" s="26" t="n">
        <v>39762.5</v>
      </c>
      <c r="CM226" s="26" t="n">
        <v>0</v>
      </c>
      <c r="CN226" s="26" t="n">
        <v>25.5</v>
      </c>
      <c r="CO226" s="26" t="n">
        <v>25.1</v>
      </c>
      <c r="CP226" s="26" t="n">
        <v>1</v>
      </c>
      <c r="CQ226" s="26" t="n">
        <v>75</v>
      </c>
      <c r="CR226" s="26" t="n">
        <v>75</v>
      </c>
      <c r="CS226" s="26" t="n">
        <v>0</v>
      </c>
      <c r="CT226" s="26" t="n">
        <v>0</v>
      </c>
      <c r="CU226" s="26" t="n">
        <v>61</v>
      </c>
      <c r="CV226" s="26" t="n">
        <v>60.9</v>
      </c>
      <c r="CW226" s="26" t="n">
        <v>89.5</v>
      </c>
      <c r="CX226" s="26" t="n">
        <v>89.5</v>
      </c>
      <c r="CY226" s="26" t="n">
        <v>39</v>
      </c>
      <c r="CZ226" s="26" t="n">
        <v>39</v>
      </c>
      <c r="DA226" s="26" t="n">
        <v>10.5</v>
      </c>
      <c r="DB226" s="26" t="n">
        <v>10.5</v>
      </c>
      <c r="DC226" s="26" t="n">
        <v>75</v>
      </c>
      <c r="DD226" s="26" t="n">
        <v>75</v>
      </c>
      <c r="DE226" s="26" t="n">
        <v>0</v>
      </c>
      <c r="DF226" s="26" t="n">
        <v>0</v>
      </c>
      <c r="DG226" s="26" t="n">
        <v>0</v>
      </c>
      <c r="DH226" s="26" t="n">
        <v>110229</v>
      </c>
    </row>
    <row r="227" customFormat="false" ht="15" hidden="false" customHeight="false" outlineLevel="0" collapsed="false">
      <c r="A227" s="25" t="n">
        <v>57.1</v>
      </c>
      <c r="B227" s="26" t="n">
        <v>5.3316</v>
      </c>
      <c r="C227" s="26" t="n">
        <v>105.5428</v>
      </c>
      <c r="D227" s="26" t="n">
        <v>0.0002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14</v>
      </c>
      <c r="J227" s="26" t="n">
        <v>20</v>
      </c>
      <c r="K227" s="26" t="n">
        <v>19.37</v>
      </c>
      <c r="L227" s="26" t="n">
        <v>5</v>
      </c>
      <c r="M227" s="26" t="n">
        <v>5.035</v>
      </c>
      <c r="N227" s="26" t="n">
        <v>200</v>
      </c>
      <c r="O227" s="26" t="n">
        <v>39</v>
      </c>
      <c r="P227" s="26" t="n">
        <v>39</v>
      </c>
      <c r="Q227" s="26" t="n">
        <v>61</v>
      </c>
      <c r="R227" s="26" t="n">
        <v>61</v>
      </c>
      <c r="S227" s="26" t="n">
        <v>10.5</v>
      </c>
      <c r="T227" s="26" t="n">
        <v>10.5</v>
      </c>
      <c r="U227" s="26" t="n">
        <v>89.5</v>
      </c>
      <c r="V227" s="26" t="n">
        <v>89.5</v>
      </c>
      <c r="W227" s="26" t="n">
        <v>5.54279832132394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2</v>
      </c>
      <c r="AB227" s="26" t="n">
        <f aca="false">IF(K227="","",K227/100)</f>
        <v>0.1937</v>
      </c>
      <c r="AC227" s="26" t="n">
        <f aca="false">IF(L227="","",L227/100)</f>
        <v>0.05</v>
      </c>
      <c r="AD227" s="26" t="n">
        <f aca="false">IF(M227="","",M227/100)</f>
        <v>0.05035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40</v>
      </c>
      <c r="BI227" s="26" t="n">
        <v>38.74</v>
      </c>
      <c r="BJ227" s="26" t="n">
        <v>10</v>
      </c>
      <c r="BK227" s="26" t="n">
        <v>10.07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0</v>
      </c>
      <c r="CL227" s="26" t="n">
        <v>39755.1</v>
      </c>
      <c r="CM227" s="26" t="n">
        <v>0</v>
      </c>
      <c r="CN227" s="26" t="n">
        <v>25.5</v>
      </c>
      <c r="CO227" s="26" t="n">
        <v>24.8</v>
      </c>
      <c r="CP227" s="26" t="n">
        <v>1</v>
      </c>
      <c r="CQ227" s="26" t="n">
        <v>75</v>
      </c>
      <c r="CR227" s="26" t="n">
        <v>75</v>
      </c>
      <c r="CS227" s="26" t="n">
        <v>0</v>
      </c>
      <c r="CT227" s="26" t="n">
        <v>0</v>
      </c>
      <c r="CU227" s="26" t="n">
        <v>61</v>
      </c>
      <c r="CV227" s="26" t="n">
        <v>61</v>
      </c>
      <c r="CW227" s="26" t="n">
        <v>89.5</v>
      </c>
      <c r="CX227" s="26" t="n">
        <v>89.5</v>
      </c>
      <c r="CY227" s="26" t="n">
        <v>39</v>
      </c>
      <c r="CZ227" s="26" t="n">
        <v>39</v>
      </c>
      <c r="DA227" s="26" t="n">
        <v>10.5</v>
      </c>
      <c r="DB227" s="26" t="n">
        <v>10.5</v>
      </c>
      <c r="DC227" s="26" t="n">
        <v>75</v>
      </c>
      <c r="DD227" s="26" t="n">
        <v>75</v>
      </c>
      <c r="DE227" s="26" t="n">
        <v>0</v>
      </c>
      <c r="DF227" s="26" t="n">
        <v>0</v>
      </c>
      <c r="DG227" s="26" t="n">
        <v>0</v>
      </c>
      <c r="DH227" s="26" t="n">
        <v>110191</v>
      </c>
    </row>
    <row r="228" customFormat="false" ht="15" hidden="false" customHeight="false" outlineLevel="0" collapsed="false">
      <c r="A228" s="25" t="n">
        <v>57.43</v>
      </c>
      <c r="B228" s="26" t="n">
        <v>5.3317</v>
      </c>
      <c r="C228" s="26" t="n">
        <v>105.5448</v>
      </c>
      <c r="D228" s="26" t="n">
        <v>0.0002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16</v>
      </c>
      <c r="J228" s="26" t="n">
        <v>20</v>
      </c>
      <c r="K228" s="26" t="n">
        <v>19.375</v>
      </c>
      <c r="L228" s="26" t="n">
        <v>5</v>
      </c>
      <c r="M228" s="26" t="n">
        <v>5.075</v>
      </c>
      <c r="N228" s="26" t="n">
        <v>200</v>
      </c>
      <c r="O228" s="26" t="n">
        <v>39</v>
      </c>
      <c r="P228" s="26" t="n">
        <v>39</v>
      </c>
      <c r="Q228" s="26" t="n">
        <v>61</v>
      </c>
      <c r="R228" s="26" t="n">
        <v>60.9</v>
      </c>
      <c r="S228" s="26" t="n">
        <v>10.5</v>
      </c>
      <c r="T228" s="26" t="n">
        <v>10.5</v>
      </c>
      <c r="U228" s="26" t="n">
        <v>89.5</v>
      </c>
      <c r="V228" s="26" t="n">
        <v>89.4</v>
      </c>
      <c r="W228" s="26" t="n">
        <v>5.54477789215298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2</v>
      </c>
      <c r="AB228" s="26" t="n">
        <f aca="false">IF(K228="","",K228/100)</f>
        <v>0.19375</v>
      </c>
      <c r="AC228" s="26" t="n">
        <f aca="false">IF(L228="","",L228/100)</f>
        <v>0.05</v>
      </c>
      <c r="AD228" s="26" t="n">
        <f aca="false">IF(M228="","",M228/100)</f>
        <v>0.0507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40</v>
      </c>
      <c r="BI228" s="26" t="n">
        <v>38.75</v>
      </c>
      <c r="BJ228" s="26" t="n">
        <v>10</v>
      </c>
      <c r="BK228" s="26" t="n">
        <v>10.15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0</v>
      </c>
      <c r="CL228" s="26" t="n">
        <v>39757.6</v>
      </c>
      <c r="CM228" s="26" t="n">
        <v>0</v>
      </c>
      <c r="CN228" s="26" t="n">
        <v>25.5</v>
      </c>
      <c r="CO228" s="26" t="n">
        <v>24.9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61</v>
      </c>
      <c r="CV228" s="26" t="n">
        <v>60.9</v>
      </c>
      <c r="CW228" s="26" t="n">
        <v>89.5</v>
      </c>
      <c r="CX228" s="26" t="n">
        <v>89.4</v>
      </c>
      <c r="CY228" s="26" t="n">
        <v>39</v>
      </c>
      <c r="CZ228" s="26" t="n">
        <v>39</v>
      </c>
      <c r="DA228" s="26" t="n">
        <v>10.5</v>
      </c>
      <c r="DB228" s="26" t="n">
        <v>10.5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10218</v>
      </c>
    </row>
    <row r="229" customFormat="false" ht="15" hidden="false" customHeight="false" outlineLevel="0" collapsed="false">
      <c r="A229" s="25" t="n">
        <v>57.77</v>
      </c>
      <c r="B229" s="26" t="n">
        <v>5.3317</v>
      </c>
      <c r="C229" s="26" t="n">
        <v>105.5448</v>
      </c>
      <c r="D229" s="26" t="n">
        <v>0.0003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14</v>
      </c>
      <c r="J229" s="26" t="n">
        <v>20</v>
      </c>
      <c r="K229" s="26" t="n">
        <v>19.39</v>
      </c>
      <c r="L229" s="26" t="n">
        <v>5</v>
      </c>
      <c r="M229" s="26" t="n">
        <v>5.095</v>
      </c>
      <c r="N229" s="26" t="n">
        <v>200</v>
      </c>
      <c r="O229" s="26" t="n">
        <v>39</v>
      </c>
      <c r="P229" s="26" t="n">
        <v>39</v>
      </c>
      <c r="Q229" s="26" t="n">
        <v>61</v>
      </c>
      <c r="R229" s="26" t="n">
        <v>61</v>
      </c>
      <c r="S229" s="26" t="n">
        <v>10.5</v>
      </c>
      <c r="T229" s="26" t="n">
        <v>10.5</v>
      </c>
      <c r="U229" s="26" t="n">
        <v>89.5</v>
      </c>
      <c r="V229" s="26" t="n">
        <v>89.5</v>
      </c>
      <c r="W229" s="26" t="n">
        <v>5.54477789215298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2</v>
      </c>
      <c r="AB229" s="26" t="n">
        <f aca="false">IF(K229="","",K229/100)</f>
        <v>0.1939</v>
      </c>
      <c r="AC229" s="26" t="n">
        <f aca="false">IF(L229="","",L229/100)</f>
        <v>0.05</v>
      </c>
      <c r="AD229" s="26" t="n">
        <f aca="false">IF(M229="","",M229/100)</f>
        <v>0.05095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40</v>
      </c>
      <c r="BI229" s="26" t="n">
        <v>38.78</v>
      </c>
      <c r="BJ229" s="26" t="n">
        <v>10</v>
      </c>
      <c r="BK229" s="26" t="n">
        <v>10.19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0</v>
      </c>
      <c r="CL229" s="26" t="n">
        <v>39755</v>
      </c>
      <c r="CM229" s="26" t="n">
        <v>0</v>
      </c>
      <c r="CN229" s="26" t="n">
        <v>25.5</v>
      </c>
      <c r="CO229" s="26" t="n">
        <v>24.7</v>
      </c>
      <c r="CP229" s="26" t="n">
        <v>1</v>
      </c>
      <c r="CQ229" s="26" t="n">
        <v>75</v>
      </c>
      <c r="CR229" s="26" t="n">
        <v>75</v>
      </c>
      <c r="CS229" s="26" t="n">
        <v>0</v>
      </c>
      <c r="CT229" s="26" t="n">
        <v>0</v>
      </c>
      <c r="CU229" s="26" t="n">
        <v>61</v>
      </c>
      <c r="CV229" s="26" t="n">
        <v>61</v>
      </c>
      <c r="CW229" s="26" t="n">
        <v>89.5</v>
      </c>
      <c r="CX229" s="26" t="n">
        <v>89.5</v>
      </c>
      <c r="CY229" s="26" t="n">
        <v>39</v>
      </c>
      <c r="CZ229" s="26" t="n">
        <v>39</v>
      </c>
      <c r="DA229" s="26" t="n">
        <v>10.5</v>
      </c>
      <c r="DB229" s="26" t="n">
        <v>10.5</v>
      </c>
      <c r="DC229" s="26" t="n">
        <v>75</v>
      </c>
      <c r="DD229" s="26" t="n">
        <v>75</v>
      </c>
      <c r="DE229" s="26" t="n">
        <v>0</v>
      </c>
      <c r="DF229" s="26" t="n">
        <v>0</v>
      </c>
      <c r="DG229" s="26" t="n">
        <v>0</v>
      </c>
      <c r="DH229" s="26" t="n">
        <v>110230</v>
      </c>
    </row>
    <row r="230" customFormat="false" ht="15" hidden="false" customHeight="false" outlineLevel="0" collapsed="false">
      <c r="A230" s="25" t="n">
        <v>58.1</v>
      </c>
      <c r="B230" s="26" t="n">
        <v>5.3317</v>
      </c>
      <c r="C230" s="26" t="n">
        <v>105.5448</v>
      </c>
      <c r="D230" s="26" t="n">
        <v>0.0004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13</v>
      </c>
      <c r="J230" s="26" t="n">
        <v>20</v>
      </c>
      <c r="K230" s="26" t="n">
        <v>19.38</v>
      </c>
      <c r="L230" s="26" t="n">
        <v>5</v>
      </c>
      <c r="M230" s="26" t="n">
        <v>5.045</v>
      </c>
      <c r="N230" s="26" t="n">
        <v>200</v>
      </c>
      <c r="O230" s="26" t="n">
        <v>39</v>
      </c>
      <c r="P230" s="26" t="n">
        <v>38.9</v>
      </c>
      <c r="Q230" s="26" t="n">
        <v>61</v>
      </c>
      <c r="R230" s="26" t="n">
        <v>61</v>
      </c>
      <c r="S230" s="26" t="n">
        <v>10.5</v>
      </c>
      <c r="T230" s="26" t="n">
        <v>10.5</v>
      </c>
      <c r="U230" s="26" t="n">
        <v>89.5</v>
      </c>
      <c r="V230" s="26" t="n">
        <v>89.5</v>
      </c>
      <c r="W230" s="26" t="n">
        <v>5.54477789215298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2</v>
      </c>
      <c r="AB230" s="26" t="n">
        <f aca="false">IF(K230="","",K230/100)</f>
        <v>0.1938</v>
      </c>
      <c r="AC230" s="26" t="n">
        <f aca="false">IF(L230="","",L230/100)</f>
        <v>0.05</v>
      </c>
      <c r="AD230" s="26" t="n">
        <f aca="false">IF(M230="","",M230/100)</f>
        <v>0.05045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40</v>
      </c>
      <c r="BI230" s="26" t="n">
        <v>38.76</v>
      </c>
      <c r="BJ230" s="26" t="n">
        <v>10</v>
      </c>
      <c r="BK230" s="26" t="n">
        <v>10.09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0</v>
      </c>
      <c r="CL230" s="26" t="n">
        <v>39755.1</v>
      </c>
      <c r="CM230" s="26" t="n">
        <v>0</v>
      </c>
      <c r="CN230" s="26" t="n">
        <v>25.5</v>
      </c>
      <c r="CO230" s="26" t="n">
        <v>24.9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61</v>
      </c>
      <c r="CV230" s="26" t="n">
        <v>61</v>
      </c>
      <c r="CW230" s="26" t="n">
        <v>89.5</v>
      </c>
      <c r="CX230" s="26" t="n">
        <v>89.5</v>
      </c>
      <c r="CY230" s="26" t="n">
        <v>39</v>
      </c>
      <c r="CZ230" s="26" t="n">
        <v>38.9</v>
      </c>
      <c r="DA230" s="26" t="n">
        <v>10.5</v>
      </c>
      <c r="DB230" s="26" t="n">
        <v>10.5</v>
      </c>
      <c r="DC230" s="26" t="n">
        <v>75</v>
      </c>
      <c r="DD230" s="26" t="n">
        <v>75</v>
      </c>
      <c r="DE230" s="26" t="n">
        <v>0</v>
      </c>
      <c r="DF230" s="26" t="n">
        <v>0</v>
      </c>
      <c r="DG230" s="26" t="n">
        <v>0</v>
      </c>
      <c r="DH230" s="26" t="n">
        <v>110194</v>
      </c>
    </row>
    <row r="231" customFormat="false" ht="15" hidden="false" customHeight="false" outlineLevel="0" collapsed="false">
      <c r="A231" s="25" t="n">
        <v>58.43</v>
      </c>
      <c r="B231" s="26" t="n">
        <v>5.3317</v>
      </c>
      <c r="C231" s="26" t="n">
        <v>105.5448</v>
      </c>
      <c r="D231" s="26" t="n">
        <v>0.0005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13</v>
      </c>
      <c r="J231" s="26" t="n">
        <v>20</v>
      </c>
      <c r="K231" s="26" t="n">
        <v>19.38</v>
      </c>
      <c r="L231" s="26" t="n">
        <v>5</v>
      </c>
      <c r="M231" s="26" t="n">
        <v>5.07</v>
      </c>
      <c r="N231" s="26" t="n">
        <v>200</v>
      </c>
      <c r="O231" s="26" t="n">
        <v>39</v>
      </c>
      <c r="P231" s="26" t="n">
        <v>39</v>
      </c>
      <c r="Q231" s="26" t="n">
        <v>61</v>
      </c>
      <c r="R231" s="26" t="n">
        <v>61</v>
      </c>
      <c r="S231" s="26" t="n">
        <v>10.5</v>
      </c>
      <c r="T231" s="26" t="n">
        <v>10.5</v>
      </c>
      <c r="U231" s="26" t="n">
        <v>89.5</v>
      </c>
      <c r="V231" s="26" t="n">
        <v>89.6</v>
      </c>
      <c r="W231" s="26" t="n">
        <v>5.54477789215298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2</v>
      </c>
      <c r="AB231" s="26" t="n">
        <f aca="false">IF(K231="","",K231/100)</f>
        <v>0.1938</v>
      </c>
      <c r="AC231" s="26" t="n">
        <f aca="false">IF(L231="","",L231/100)</f>
        <v>0.05</v>
      </c>
      <c r="AD231" s="26" t="n">
        <f aca="false">IF(M231="","",M231/100)</f>
        <v>0.0507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40</v>
      </c>
      <c r="BI231" s="26" t="n">
        <v>38.76</v>
      </c>
      <c r="BJ231" s="26" t="n">
        <v>10</v>
      </c>
      <c r="BK231" s="26" t="n">
        <v>10.14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0</v>
      </c>
      <c r="CL231" s="26" t="n">
        <v>39761.9</v>
      </c>
      <c r="CM231" s="26" t="n">
        <v>0</v>
      </c>
      <c r="CN231" s="26" t="n">
        <v>25.5</v>
      </c>
      <c r="CO231" s="26" t="n">
        <v>24.9</v>
      </c>
      <c r="CP231" s="26" t="n">
        <v>1</v>
      </c>
      <c r="CQ231" s="26" t="n">
        <v>75</v>
      </c>
      <c r="CR231" s="26" t="n">
        <v>75.1</v>
      </c>
      <c r="CS231" s="26" t="n">
        <v>0</v>
      </c>
      <c r="CT231" s="26" t="n">
        <v>0</v>
      </c>
      <c r="CU231" s="26" t="n">
        <v>61</v>
      </c>
      <c r="CV231" s="26" t="n">
        <v>61</v>
      </c>
      <c r="CW231" s="26" t="n">
        <v>89.5</v>
      </c>
      <c r="CX231" s="26" t="n">
        <v>89.6</v>
      </c>
      <c r="CY231" s="26" t="n">
        <v>39</v>
      </c>
      <c r="CZ231" s="26" t="n">
        <v>39</v>
      </c>
      <c r="DA231" s="26" t="n">
        <v>10.5</v>
      </c>
      <c r="DB231" s="26" t="n">
        <v>10.5</v>
      </c>
      <c r="DC231" s="26" t="n">
        <v>75</v>
      </c>
      <c r="DD231" s="26" t="n">
        <v>75.1</v>
      </c>
      <c r="DE231" s="26" t="n">
        <v>0</v>
      </c>
      <c r="DF231" s="26" t="n">
        <v>0</v>
      </c>
      <c r="DG231" s="26" t="n">
        <v>0</v>
      </c>
      <c r="DH231" s="26" t="n">
        <v>110212</v>
      </c>
    </row>
    <row r="232" customFormat="false" ht="15" hidden="false" customHeight="false" outlineLevel="0" collapsed="false">
      <c r="A232" s="25" t="n">
        <v>58.77</v>
      </c>
      <c r="B232" s="26" t="n">
        <v>5.3317</v>
      </c>
      <c r="C232" s="26" t="n">
        <v>105.5448</v>
      </c>
      <c r="D232" s="26" t="n">
        <v>0.0005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14</v>
      </c>
      <c r="J232" s="26" t="n">
        <v>20</v>
      </c>
      <c r="K232" s="26" t="n">
        <v>19.385</v>
      </c>
      <c r="L232" s="26" t="n">
        <v>5</v>
      </c>
      <c r="M232" s="26" t="n">
        <v>5.085</v>
      </c>
      <c r="N232" s="26" t="n">
        <v>200</v>
      </c>
      <c r="O232" s="26" t="n">
        <v>39</v>
      </c>
      <c r="P232" s="26" t="n">
        <v>38.9</v>
      </c>
      <c r="Q232" s="26" t="n">
        <v>61</v>
      </c>
      <c r="R232" s="26" t="n">
        <v>61</v>
      </c>
      <c r="S232" s="26" t="n">
        <v>10.5</v>
      </c>
      <c r="T232" s="26" t="n">
        <v>10.5</v>
      </c>
      <c r="U232" s="26" t="n">
        <v>89.5</v>
      </c>
      <c r="V232" s="26" t="n">
        <v>89.5</v>
      </c>
      <c r="W232" s="26" t="n">
        <v>5.54477789215298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2</v>
      </c>
      <c r="AB232" s="26" t="n">
        <f aca="false">IF(K232="","",K232/100)</f>
        <v>0.19385</v>
      </c>
      <c r="AC232" s="26" t="n">
        <f aca="false">IF(L232="","",L232/100)</f>
        <v>0.05</v>
      </c>
      <c r="AD232" s="26" t="n">
        <f aca="false">IF(M232="","",M232/100)</f>
        <v>0.05085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40</v>
      </c>
      <c r="BI232" s="26" t="n">
        <v>38.77</v>
      </c>
      <c r="BJ232" s="26" t="n">
        <v>10</v>
      </c>
      <c r="BK232" s="26" t="n">
        <v>10.17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0</v>
      </c>
      <c r="CL232" s="26" t="n">
        <v>39750.7</v>
      </c>
      <c r="CM232" s="26" t="n">
        <v>0</v>
      </c>
      <c r="CN232" s="26" t="n">
        <v>25.5</v>
      </c>
      <c r="CO232" s="26" t="n">
        <v>24.9</v>
      </c>
      <c r="CP232" s="26" t="n">
        <v>1</v>
      </c>
      <c r="CQ232" s="26" t="n">
        <v>75</v>
      </c>
      <c r="CR232" s="26" t="n">
        <v>75</v>
      </c>
      <c r="CS232" s="26" t="n">
        <v>0</v>
      </c>
      <c r="CT232" s="26" t="n">
        <v>0</v>
      </c>
      <c r="CU232" s="26" t="n">
        <v>61</v>
      </c>
      <c r="CV232" s="26" t="n">
        <v>61</v>
      </c>
      <c r="CW232" s="26" t="n">
        <v>89.5</v>
      </c>
      <c r="CX232" s="26" t="n">
        <v>89.5</v>
      </c>
      <c r="CY232" s="26" t="n">
        <v>39</v>
      </c>
      <c r="CZ232" s="26" t="n">
        <v>38.9</v>
      </c>
      <c r="DA232" s="26" t="n">
        <v>10.5</v>
      </c>
      <c r="DB232" s="26" t="n">
        <v>10.5</v>
      </c>
      <c r="DC232" s="26" t="n">
        <v>75</v>
      </c>
      <c r="DD232" s="26" t="n">
        <v>75</v>
      </c>
      <c r="DE232" s="26" t="n">
        <v>0</v>
      </c>
      <c r="DF232" s="26" t="n">
        <v>0</v>
      </c>
      <c r="DG232" s="26" t="n">
        <v>0</v>
      </c>
      <c r="DH232" s="26" t="n">
        <v>110224</v>
      </c>
    </row>
    <row r="233" customFormat="false" ht="15" hidden="false" customHeight="false" outlineLevel="0" collapsed="false">
      <c r="A233" s="25" t="n">
        <v>59.1</v>
      </c>
      <c r="B233" s="26" t="n">
        <v>5.3317</v>
      </c>
      <c r="C233" s="26" t="n">
        <v>105.5448</v>
      </c>
      <c r="D233" s="26" t="n">
        <v>0.0005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15</v>
      </c>
      <c r="J233" s="26" t="n">
        <v>20</v>
      </c>
      <c r="K233" s="26" t="n">
        <v>19.38</v>
      </c>
      <c r="L233" s="26" t="n">
        <v>5</v>
      </c>
      <c r="M233" s="26" t="n">
        <v>5.025</v>
      </c>
      <c r="N233" s="26" t="n">
        <v>200</v>
      </c>
      <c r="O233" s="26" t="n">
        <v>39</v>
      </c>
      <c r="P233" s="26" t="n">
        <v>39</v>
      </c>
      <c r="Q233" s="26" t="n">
        <v>61</v>
      </c>
      <c r="R233" s="26" t="n">
        <v>61</v>
      </c>
      <c r="S233" s="26" t="n">
        <v>10.5</v>
      </c>
      <c r="T233" s="26" t="n">
        <v>10.5</v>
      </c>
      <c r="U233" s="26" t="n">
        <v>89.5</v>
      </c>
      <c r="V233" s="26" t="n">
        <v>89.4</v>
      </c>
      <c r="W233" s="26" t="n">
        <v>5.54477789215298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2</v>
      </c>
      <c r="AB233" s="26" t="n">
        <f aca="false">IF(K233="","",K233/100)</f>
        <v>0.1938</v>
      </c>
      <c r="AC233" s="26" t="n">
        <f aca="false">IF(L233="","",L233/100)</f>
        <v>0.05</v>
      </c>
      <c r="AD233" s="26" t="n">
        <f aca="false">IF(M233="","",M233/100)</f>
        <v>0.0502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40</v>
      </c>
      <c r="BI233" s="26" t="n">
        <v>38.76</v>
      </c>
      <c r="BJ233" s="26" t="n">
        <v>10</v>
      </c>
      <c r="BK233" s="26" t="n">
        <v>10.05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0</v>
      </c>
      <c r="CL233" s="26" t="n">
        <v>39752.6</v>
      </c>
      <c r="CM233" s="26" t="n">
        <v>0</v>
      </c>
      <c r="CN233" s="26" t="n">
        <v>25.5</v>
      </c>
      <c r="CO233" s="26" t="n">
        <v>24.9</v>
      </c>
      <c r="CP233" s="26" t="n">
        <v>1</v>
      </c>
      <c r="CQ233" s="26" t="n">
        <v>75</v>
      </c>
      <c r="CR233" s="26" t="n">
        <v>75</v>
      </c>
      <c r="CS233" s="26" t="n">
        <v>0</v>
      </c>
      <c r="CT233" s="26" t="n">
        <v>0</v>
      </c>
      <c r="CU233" s="26" t="n">
        <v>61</v>
      </c>
      <c r="CV233" s="26" t="n">
        <v>61</v>
      </c>
      <c r="CW233" s="26" t="n">
        <v>89.5</v>
      </c>
      <c r="CX233" s="26" t="n">
        <v>89.4</v>
      </c>
      <c r="CY233" s="26" t="n">
        <v>39</v>
      </c>
      <c r="CZ233" s="26" t="n">
        <v>39</v>
      </c>
      <c r="DA233" s="26" t="n">
        <v>10.5</v>
      </c>
      <c r="DB233" s="26" t="n">
        <v>10.5</v>
      </c>
      <c r="DC233" s="26" t="n">
        <v>75</v>
      </c>
      <c r="DD233" s="26" t="n">
        <v>75</v>
      </c>
      <c r="DE233" s="26" t="n">
        <v>0</v>
      </c>
      <c r="DF233" s="26" t="n">
        <v>0</v>
      </c>
      <c r="DG233" s="26" t="n">
        <v>0</v>
      </c>
      <c r="DH233" s="26" t="n">
        <v>110183</v>
      </c>
    </row>
    <row r="234" customFormat="false" ht="15" hidden="false" customHeight="false" outlineLevel="0" collapsed="false">
      <c r="A234" s="25" t="n">
        <v>59.44</v>
      </c>
      <c r="B234" s="26" t="n">
        <v>5.3317</v>
      </c>
      <c r="C234" s="26" t="n">
        <v>105.5448</v>
      </c>
      <c r="D234" s="26" t="n">
        <v>0.0006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16</v>
      </c>
      <c r="J234" s="26" t="n">
        <v>20</v>
      </c>
      <c r="K234" s="26" t="n">
        <v>19.37</v>
      </c>
      <c r="L234" s="26" t="n">
        <v>5</v>
      </c>
      <c r="M234" s="26" t="n">
        <v>5.07</v>
      </c>
      <c r="N234" s="26" t="n">
        <v>200</v>
      </c>
      <c r="O234" s="26" t="n">
        <v>39</v>
      </c>
      <c r="P234" s="26" t="n">
        <v>39</v>
      </c>
      <c r="Q234" s="26" t="n">
        <v>61</v>
      </c>
      <c r="R234" s="26" t="n">
        <v>61</v>
      </c>
      <c r="S234" s="26" t="n">
        <v>10.5</v>
      </c>
      <c r="T234" s="26" t="n">
        <v>10.5</v>
      </c>
      <c r="U234" s="26" t="n">
        <v>89.5</v>
      </c>
      <c r="V234" s="26" t="n">
        <v>89.5</v>
      </c>
      <c r="W234" s="26" t="n">
        <v>5.54477789215298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2</v>
      </c>
      <c r="AB234" s="26" t="n">
        <f aca="false">IF(K234="","",K234/100)</f>
        <v>0.1937</v>
      </c>
      <c r="AC234" s="26" t="n">
        <f aca="false">IF(L234="","",L234/100)</f>
        <v>0.05</v>
      </c>
      <c r="AD234" s="26" t="n">
        <f aca="false">IF(M234="","",M234/100)</f>
        <v>0.0507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40</v>
      </c>
      <c r="BI234" s="26" t="n">
        <v>38.74</v>
      </c>
      <c r="BJ234" s="26" t="n">
        <v>10</v>
      </c>
      <c r="BK234" s="26" t="n">
        <v>10.14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0</v>
      </c>
      <c r="CL234" s="26" t="n">
        <v>39752.2</v>
      </c>
      <c r="CM234" s="26" t="n">
        <v>0</v>
      </c>
      <c r="CN234" s="26" t="n">
        <v>25.5</v>
      </c>
      <c r="CO234" s="26" t="n">
        <v>25</v>
      </c>
      <c r="CP234" s="26" t="n">
        <v>1</v>
      </c>
      <c r="CQ234" s="26" t="n">
        <v>75</v>
      </c>
      <c r="CR234" s="26" t="n">
        <v>74.9</v>
      </c>
      <c r="CS234" s="26" t="n">
        <v>0</v>
      </c>
      <c r="CT234" s="26" t="n">
        <v>0</v>
      </c>
      <c r="CU234" s="26" t="n">
        <v>61</v>
      </c>
      <c r="CV234" s="26" t="n">
        <v>61</v>
      </c>
      <c r="CW234" s="26" t="n">
        <v>89.5</v>
      </c>
      <c r="CX234" s="26" t="n">
        <v>89.5</v>
      </c>
      <c r="CY234" s="26" t="n">
        <v>39</v>
      </c>
      <c r="CZ234" s="26" t="n">
        <v>39</v>
      </c>
      <c r="DA234" s="26" t="n">
        <v>10.5</v>
      </c>
      <c r="DB234" s="26" t="n">
        <v>10.5</v>
      </c>
      <c r="DC234" s="26" t="n">
        <v>75</v>
      </c>
      <c r="DD234" s="26" t="n">
        <v>74.9</v>
      </c>
      <c r="DE234" s="26" t="n">
        <v>0</v>
      </c>
      <c r="DF234" s="26" t="n">
        <v>0</v>
      </c>
      <c r="DG234" s="26" t="n">
        <v>0</v>
      </c>
      <c r="DH234" s="26" t="n">
        <v>110214</v>
      </c>
    </row>
    <row r="235" customFormat="false" ht="15" hidden="false" customHeight="false" outlineLevel="0" collapsed="false">
      <c r="A235" s="25" t="n">
        <v>59.77</v>
      </c>
      <c r="B235" s="26" t="n">
        <v>5.3317</v>
      </c>
      <c r="C235" s="26" t="n">
        <v>105.5448</v>
      </c>
      <c r="D235" s="26" t="n">
        <v>0.0005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14</v>
      </c>
      <c r="J235" s="26" t="n">
        <v>20</v>
      </c>
      <c r="K235" s="26" t="n">
        <v>19.37</v>
      </c>
      <c r="L235" s="26" t="n">
        <v>5</v>
      </c>
      <c r="M235" s="26" t="n">
        <v>5.075</v>
      </c>
      <c r="N235" s="26" t="n">
        <v>200</v>
      </c>
      <c r="O235" s="26" t="n">
        <v>39</v>
      </c>
      <c r="P235" s="26" t="n">
        <v>39</v>
      </c>
      <c r="Q235" s="26" t="n">
        <v>61</v>
      </c>
      <c r="R235" s="26" t="n">
        <v>61</v>
      </c>
      <c r="S235" s="26" t="n">
        <v>10.5</v>
      </c>
      <c r="T235" s="26" t="n">
        <v>10.5</v>
      </c>
      <c r="U235" s="26" t="n">
        <v>89.5</v>
      </c>
      <c r="V235" s="26" t="n">
        <v>89.5</v>
      </c>
      <c r="W235" s="26" t="n">
        <v>5.54477789215298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2</v>
      </c>
      <c r="AB235" s="26" t="n">
        <f aca="false">IF(K235="","",K235/100)</f>
        <v>0.1937</v>
      </c>
      <c r="AC235" s="26" t="n">
        <f aca="false">IF(L235="","",L235/100)</f>
        <v>0.05</v>
      </c>
      <c r="AD235" s="26" t="n">
        <f aca="false">IF(M235="","",M235/100)</f>
        <v>0.05075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40</v>
      </c>
      <c r="BI235" s="26" t="n">
        <v>38.74</v>
      </c>
      <c r="BJ235" s="26" t="n">
        <v>10</v>
      </c>
      <c r="BK235" s="26" t="n">
        <v>10.15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0</v>
      </c>
      <c r="CL235" s="26" t="n">
        <v>39751.3</v>
      </c>
      <c r="CM235" s="26" t="n">
        <v>0</v>
      </c>
      <c r="CN235" s="26" t="n">
        <v>25.5</v>
      </c>
      <c r="CO235" s="26" t="n">
        <v>24.8</v>
      </c>
      <c r="CP235" s="26" t="n">
        <v>1</v>
      </c>
      <c r="CQ235" s="26" t="n">
        <v>75</v>
      </c>
      <c r="CR235" s="26" t="n">
        <v>75</v>
      </c>
      <c r="CS235" s="26" t="n">
        <v>0</v>
      </c>
      <c r="CT235" s="26" t="n">
        <v>0</v>
      </c>
      <c r="CU235" s="26" t="n">
        <v>61</v>
      </c>
      <c r="CV235" s="26" t="n">
        <v>61</v>
      </c>
      <c r="CW235" s="26" t="n">
        <v>89.5</v>
      </c>
      <c r="CX235" s="26" t="n">
        <v>89.5</v>
      </c>
      <c r="CY235" s="26" t="n">
        <v>39</v>
      </c>
      <c r="CZ235" s="26" t="n">
        <v>39</v>
      </c>
      <c r="DA235" s="26" t="n">
        <v>10.5</v>
      </c>
      <c r="DB235" s="26" t="n">
        <v>10.5</v>
      </c>
      <c r="DC235" s="26" t="n">
        <v>75</v>
      </c>
      <c r="DD235" s="26" t="n">
        <v>75</v>
      </c>
      <c r="DE235" s="26" t="n">
        <v>0</v>
      </c>
      <c r="DF235" s="26" t="n">
        <v>0</v>
      </c>
      <c r="DG235" s="26" t="n">
        <v>0</v>
      </c>
      <c r="DH235" s="26" t="n">
        <v>110226</v>
      </c>
    </row>
    <row r="236" customFormat="false" ht="15" hidden="false" customHeight="false" outlineLevel="0" collapsed="false">
      <c r="A236" s="25" t="n">
        <v>60.11</v>
      </c>
      <c r="B236" s="26" t="n">
        <v>5.3316</v>
      </c>
      <c r="C236" s="26" t="n">
        <v>105.5428</v>
      </c>
      <c r="D236" s="26" t="n">
        <v>0.0005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15</v>
      </c>
      <c r="J236" s="26" t="n">
        <v>20</v>
      </c>
      <c r="K236" s="26" t="n">
        <v>19.38</v>
      </c>
      <c r="L236" s="26" t="n">
        <v>5</v>
      </c>
      <c r="M236" s="26" t="n">
        <v>5.05</v>
      </c>
      <c r="N236" s="26" t="n">
        <v>200</v>
      </c>
      <c r="O236" s="26" t="n">
        <v>39</v>
      </c>
      <c r="P236" s="26" t="n">
        <v>39</v>
      </c>
      <c r="Q236" s="26" t="n">
        <v>61</v>
      </c>
      <c r="R236" s="26" t="n">
        <v>61</v>
      </c>
      <c r="S236" s="26" t="n">
        <v>10.5</v>
      </c>
      <c r="T236" s="26" t="n">
        <v>10.5</v>
      </c>
      <c r="U236" s="26" t="n">
        <v>89.5</v>
      </c>
      <c r="V236" s="26" t="n">
        <v>89.5</v>
      </c>
      <c r="W236" s="26" t="n">
        <v>5.54279832132394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2</v>
      </c>
      <c r="AB236" s="26" t="n">
        <f aca="false">IF(K236="","",K236/100)</f>
        <v>0.1938</v>
      </c>
      <c r="AC236" s="26" t="n">
        <f aca="false">IF(L236="","",L236/100)</f>
        <v>0.05</v>
      </c>
      <c r="AD236" s="26" t="n">
        <f aca="false">IF(M236="","",M236/100)</f>
        <v>0.050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40</v>
      </c>
      <c r="BI236" s="26" t="n">
        <v>38.76</v>
      </c>
      <c r="BJ236" s="26" t="n">
        <v>10</v>
      </c>
      <c r="BK236" s="26" t="n">
        <v>10.1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0</v>
      </c>
      <c r="CL236" s="26" t="n">
        <v>39749.6</v>
      </c>
      <c r="CM236" s="26" t="n">
        <v>0</v>
      </c>
      <c r="CN236" s="26" t="n">
        <v>25.5</v>
      </c>
      <c r="CO236" s="26" t="n">
        <v>24.9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61</v>
      </c>
      <c r="CV236" s="26" t="n">
        <v>61</v>
      </c>
      <c r="CW236" s="26" t="n">
        <v>89.5</v>
      </c>
      <c r="CX236" s="26" t="n">
        <v>89.5</v>
      </c>
      <c r="CY236" s="26" t="n">
        <v>39</v>
      </c>
      <c r="CZ236" s="26" t="n">
        <v>39</v>
      </c>
      <c r="DA236" s="26" t="n">
        <v>10.5</v>
      </c>
      <c r="DB236" s="26" t="n">
        <v>1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0195</v>
      </c>
    </row>
    <row r="237" customFormat="false" ht="15" hidden="false" customHeight="false" outlineLevel="0" collapsed="false">
      <c r="A237" s="25" t="n">
        <v>60.44</v>
      </c>
      <c r="B237" s="26" t="n">
        <v>5.3317</v>
      </c>
      <c r="C237" s="26" t="n">
        <v>105.5448</v>
      </c>
      <c r="D237" s="26" t="n">
        <v>0.0004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16</v>
      </c>
      <c r="J237" s="26" t="n">
        <v>20</v>
      </c>
      <c r="K237" s="26" t="n">
        <v>19.35</v>
      </c>
      <c r="L237" s="26" t="n">
        <v>5</v>
      </c>
      <c r="M237" s="26" t="n">
        <v>5.07</v>
      </c>
      <c r="N237" s="26" t="n">
        <v>200</v>
      </c>
      <c r="O237" s="26" t="n">
        <v>39</v>
      </c>
      <c r="P237" s="26" t="n">
        <v>39</v>
      </c>
      <c r="Q237" s="26" t="n">
        <v>61</v>
      </c>
      <c r="R237" s="26" t="n">
        <v>61</v>
      </c>
      <c r="S237" s="26" t="n">
        <v>10.5</v>
      </c>
      <c r="T237" s="26" t="n">
        <v>10.5</v>
      </c>
      <c r="U237" s="26" t="n">
        <v>89.5</v>
      </c>
      <c r="V237" s="26" t="n">
        <v>89.5</v>
      </c>
      <c r="W237" s="26" t="n">
        <v>5.54477789215298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2</v>
      </c>
      <c r="AB237" s="26" t="n">
        <f aca="false">IF(K237="","",K237/100)</f>
        <v>0.1935</v>
      </c>
      <c r="AC237" s="26" t="n">
        <f aca="false">IF(L237="","",L237/100)</f>
        <v>0.05</v>
      </c>
      <c r="AD237" s="26" t="n">
        <f aca="false">IF(M237="","",M237/100)</f>
        <v>0.0507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40</v>
      </c>
      <c r="BI237" s="26" t="n">
        <v>38.7</v>
      </c>
      <c r="BJ237" s="26" t="n">
        <v>10</v>
      </c>
      <c r="BK237" s="26" t="n">
        <v>10.14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0</v>
      </c>
      <c r="CL237" s="26" t="n">
        <v>39740.4</v>
      </c>
      <c r="CM237" s="26" t="n">
        <v>0</v>
      </c>
      <c r="CN237" s="26" t="n">
        <v>25.5</v>
      </c>
      <c r="CO237" s="26" t="n">
        <v>24.9</v>
      </c>
      <c r="CP237" s="26" t="n">
        <v>1</v>
      </c>
      <c r="CQ237" s="26" t="n">
        <v>75</v>
      </c>
      <c r="CR237" s="26" t="n">
        <v>74.9</v>
      </c>
      <c r="CS237" s="26" t="n">
        <v>0</v>
      </c>
      <c r="CT237" s="26" t="n">
        <v>0</v>
      </c>
      <c r="CU237" s="26" t="n">
        <v>61</v>
      </c>
      <c r="CV237" s="26" t="n">
        <v>61</v>
      </c>
      <c r="CW237" s="26" t="n">
        <v>89.5</v>
      </c>
      <c r="CX237" s="26" t="n">
        <v>89.5</v>
      </c>
      <c r="CY237" s="26" t="n">
        <v>39</v>
      </c>
      <c r="CZ237" s="26" t="n">
        <v>39</v>
      </c>
      <c r="DA237" s="26" t="n">
        <v>10.5</v>
      </c>
      <c r="DB237" s="26" t="n">
        <v>10.5</v>
      </c>
      <c r="DC237" s="26" t="n">
        <v>75</v>
      </c>
      <c r="DD237" s="26" t="n">
        <v>74.9</v>
      </c>
      <c r="DE237" s="26" t="n">
        <v>0</v>
      </c>
      <c r="DF237" s="26" t="n">
        <v>0</v>
      </c>
      <c r="DG237" s="26" t="n">
        <v>0</v>
      </c>
      <c r="DH237" s="26" t="n">
        <v>110213</v>
      </c>
    </row>
    <row r="238" customFormat="false" ht="15" hidden="false" customHeight="false" outlineLevel="0" collapsed="false">
      <c r="A238" s="25" t="n">
        <v>60.77</v>
      </c>
      <c r="B238" s="26" t="n">
        <v>5.3317</v>
      </c>
      <c r="C238" s="26" t="n">
        <v>105.5448</v>
      </c>
      <c r="D238" s="26" t="n">
        <v>0.0003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15</v>
      </c>
      <c r="J238" s="26" t="n">
        <v>20</v>
      </c>
      <c r="K238" s="26" t="n">
        <v>19.385</v>
      </c>
      <c r="L238" s="26" t="n">
        <v>10</v>
      </c>
      <c r="M238" s="26" t="n">
        <v>5.085</v>
      </c>
      <c r="N238" s="26" t="n">
        <v>200</v>
      </c>
      <c r="O238" s="26" t="n">
        <v>39</v>
      </c>
      <c r="P238" s="26" t="n">
        <v>39</v>
      </c>
      <c r="Q238" s="26" t="n">
        <v>61</v>
      </c>
      <c r="R238" s="26" t="n">
        <v>61</v>
      </c>
      <c r="S238" s="26" t="n">
        <v>20.5</v>
      </c>
      <c r="T238" s="26" t="n">
        <v>20.5</v>
      </c>
      <c r="U238" s="26" t="n">
        <v>79.5</v>
      </c>
      <c r="V238" s="26" t="n">
        <v>79.5</v>
      </c>
      <c r="W238" s="26" t="n">
        <v>5.54477789215298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2</v>
      </c>
      <c r="AB238" s="26" t="n">
        <f aca="false">IF(K238="","",K238/100)</f>
        <v>0.19385</v>
      </c>
      <c r="AC238" s="26" t="n">
        <f aca="false">IF(L238="","",L238/100)</f>
        <v>0.1</v>
      </c>
      <c r="AD238" s="26" t="n">
        <f aca="false">IF(M238="","",M238/100)</f>
        <v>0.05085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40</v>
      </c>
      <c r="BI238" s="26" t="n">
        <v>38.77</v>
      </c>
      <c r="BJ238" s="26" t="n">
        <v>20</v>
      </c>
      <c r="BK238" s="26" t="n">
        <v>10.17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0</v>
      </c>
      <c r="CL238" s="26" t="n">
        <v>39732.8</v>
      </c>
      <c r="CM238" s="26" t="n">
        <v>0</v>
      </c>
      <c r="CN238" s="26" t="n">
        <v>25.5</v>
      </c>
      <c r="CO238" s="26" t="n">
        <v>25</v>
      </c>
      <c r="CP238" s="26" t="n">
        <v>1</v>
      </c>
      <c r="CQ238" s="26" t="n">
        <v>75</v>
      </c>
      <c r="CR238" s="26" t="n">
        <v>74.9</v>
      </c>
      <c r="CS238" s="26" t="n">
        <v>0</v>
      </c>
      <c r="CT238" s="26" t="n">
        <v>0</v>
      </c>
      <c r="CU238" s="26" t="n">
        <v>61</v>
      </c>
      <c r="CV238" s="26" t="n">
        <v>61</v>
      </c>
      <c r="CW238" s="26" t="n">
        <v>79.5</v>
      </c>
      <c r="CX238" s="26" t="n">
        <v>79.5</v>
      </c>
      <c r="CY238" s="26" t="n">
        <v>39</v>
      </c>
      <c r="CZ238" s="26" t="n">
        <v>39</v>
      </c>
      <c r="DA238" s="26" t="n">
        <v>20.5</v>
      </c>
      <c r="DB238" s="26" t="n">
        <v>20.5</v>
      </c>
      <c r="DC238" s="26" t="n">
        <v>75</v>
      </c>
      <c r="DD238" s="26" t="n">
        <v>74.9</v>
      </c>
      <c r="DE238" s="26" t="n">
        <v>0</v>
      </c>
      <c r="DF238" s="26" t="n">
        <v>0</v>
      </c>
      <c r="DG238" s="26" t="n">
        <v>0</v>
      </c>
      <c r="DH238" s="26" t="n">
        <v>110219</v>
      </c>
    </row>
    <row r="239" customFormat="false" ht="15" hidden="false" customHeight="false" outlineLevel="0" collapsed="false">
      <c r="A239" s="25" t="n">
        <v>61.11</v>
      </c>
      <c r="B239" s="26" t="n">
        <v>5.3317</v>
      </c>
      <c r="C239" s="26" t="n">
        <v>105.5448</v>
      </c>
      <c r="D239" s="26" t="n">
        <v>0.0002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15</v>
      </c>
      <c r="J239" s="26" t="n">
        <v>20</v>
      </c>
      <c r="K239" s="26" t="n">
        <v>19.37</v>
      </c>
      <c r="L239" s="26" t="n">
        <v>10</v>
      </c>
      <c r="M239" s="26" t="n">
        <v>6.78</v>
      </c>
      <c r="N239" s="26" t="n">
        <v>200</v>
      </c>
      <c r="O239" s="26" t="n">
        <v>39</v>
      </c>
      <c r="P239" s="26" t="n">
        <v>39</v>
      </c>
      <c r="Q239" s="26" t="n">
        <v>61</v>
      </c>
      <c r="R239" s="26" t="n">
        <v>60.9</v>
      </c>
      <c r="S239" s="26" t="n">
        <v>20.5</v>
      </c>
      <c r="T239" s="26" t="n">
        <v>20.5</v>
      </c>
      <c r="U239" s="26" t="n">
        <v>79.5</v>
      </c>
      <c r="V239" s="26" t="n">
        <v>79.5</v>
      </c>
      <c r="W239" s="26" t="n">
        <v>5.54477789215298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2</v>
      </c>
      <c r="AB239" s="26" t="n">
        <f aca="false">IF(K239="","",K239/100)</f>
        <v>0.1937</v>
      </c>
      <c r="AC239" s="26" t="n">
        <f aca="false">IF(L239="","",L239/100)</f>
        <v>0.1</v>
      </c>
      <c r="AD239" s="26" t="n">
        <f aca="false">IF(M239="","",M239/100)</f>
        <v>0.0678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40</v>
      </c>
      <c r="BI239" s="26" t="n">
        <v>38.74</v>
      </c>
      <c r="BJ239" s="26" t="n">
        <v>20</v>
      </c>
      <c r="BK239" s="26" t="n">
        <v>13.56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0</v>
      </c>
      <c r="CL239" s="26" t="n">
        <v>39722.6</v>
      </c>
      <c r="CM239" s="26" t="n">
        <v>0</v>
      </c>
      <c r="CN239" s="26" t="n">
        <v>25.5</v>
      </c>
      <c r="CO239" s="26" t="n">
        <v>24.9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61</v>
      </c>
      <c r="CV239" s="26" t="n">
        <v>60.9</v>
      </c>
      <c r="CW239" s="26" t="n">
        <v>79.5</v>
      </c>
      <c r="CX239" s="26" t="n">
        <v>79.5</v>
      </c>
      <c r="CY239" s="26" t="n">
        <v>39</v>
      </c>
      <c r="CZ239" s="26" t="n">
        <v>39</v>
      </c>
      <c r="DA239" s="26" t="n">
        <v>20.5</v>
      </c>
      <c r="DB239" s="26" t="n">
        <v>2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1693</v>
      </c>
    </row>
    <row r="240" customFormat="false" ht="15" hidden="false" customHeight="false" outlineLevel="0" collapsed="false">
      <c r="A240" s="25" t="n">
        <v>61.44</v>
      </c>
      <c r="B240" s="26" t="n">
        <v>5.3317</v>
      </c>
      <c r="C240" s="26" t="n">
        <v>105.5448</v>
      </c>
      <c r="D240" s="26" t="n">
        <v>0.0001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16</v>
      </c>
      <c r="J240" s="26" t="n">
        <v>20</v>
      </c>
      <c r="K240" s="26" t="n">
        <v>19.385</v>
      </c>
      <c r="L240" s="26" t="n">
        <v>10</v>
      </c>
      <c r="M240" s="26" t="n">
        <v>9.445</v>
      </c>
      <c r="N240" s="26" t="n">
        <v>200</v>
      </c>
      <c r="O240" s="26" t="n">
        <v>39</v>
      </c>
      <c r="P240" s="26" t="n">
        <v>39</v>
      </c>
      <c r="Q240" s="26" t="n">
        <v>61</v>
      </c>
      <c r="R240" s="26" t="n">
        <v>61</v>
      </c>
      <c r="S240" s="26" t="n">
        <v>20.5</v>
      </c>
      <c r="T240" s="26" t="n">
        <v>20.5</v>
      </c>
      <c r="U240" s="26" t="n">
        <v>79.5</v>
      </c>
      <c r="V240" s="26" t="n">
        <v>79.5</v>
      </c>
      <c r="W240" s="26" t="n">
        <v>5.54477789215298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2</v>
      </c>
      <c r="AB240" s="26" t="n">
        <f aca="false">IF(K240="","",K240/100)</f>
        <v>0.19385</v>
      </c>
      <c r="AC240" s="26" t="n">
        <f aca="false">IF(L240="","",L240/100)</f>
        <v>0.1</v>
      </c>
      <c r="AD240" s="26" t="n">
        <f aca="false">IF(M240="","",M240/100)</f>
        <v>0.09445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40</v>
      </c>
      <c r="BI240" s="26" t="n">
        <v>38.77</v>
      </c>
      <c r="BJ240" s="26" t="n">
        <v>20</v>
      </c>
      <c r="BK240" s="26" t="n">
        <v>18.89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0</v>
      </c>
      <c r="CL240" s="26" t="n">
        <v>39725.5</v>
      </c>
      <c r="CM240" s="26" t="n">
        <v>0</v>
      </c>
      <c r="CN240" s="26" t="n">
        <v>25.5</v>
      </c>
      <c r="CO240" s="26" t="n">
        <v>25</v>
      </c>
      <c r="CP240" s="26" t="n">
        <v>1</v>
      </c>
      <c r="CQ240" s="26" t="n">
        <v>75</v>
      </c>
      <c r="CR240" s="26" t="n">
        <v>75</v>
      </c>
      <c r="CS240" s="26" t="n">
        <v>0</v>
      </c>
      <c r="CT240" s="26" t="n">
        <v>0</v>
      </c>
      <c r="CU240" s="26" t="n">
        <v>61</v>
      </c>
      <c r="CV240" s="26" t="n">
        <v>61</v>
      </c>
      <c r="CW240" s="26" t="n">
        <v>79.5</v>
      </c>
      <c r="CX240" s="26" t="n">
        <v>79.5</v>
      </c>
      <c r="CY240" s="26" t="n">
        <v>39</v>
      </c>
      <c r="CZ240" s="26" t="n">
        <v>39</v>
      </c>
      <c r="DA240" s="26" t="n">
        <v>20.5</v>
      </c>
      <c r="DB240" s="26" t="n">
        <v>20.5</v>
      </c>
      <c r="DC240" s="26" t="n">
        <v>75</v>
      </c>
      <c r="DD240" s="26" t="n">
        <v>75</v>
      </c>
      <c r="DE240" s="26" t="n">
        <v>0</v>
      </c>
      <c r="DF240" s="26" t="n">
        <v>0</v>
      </c>
      <c r="DG240" s="26" t="n">
        <v>0</v>
      </c>
      <c r="DH240" s="26" t="n">
        <v>113339</v>
      </c>
    </row>
    <row r="241" customFormat="false" ht="15" hidden="false" customHeight="false" outlineLevel="0" collapsed="false">
      <c r="A241" s="25" t="n">
        <v>61.77</v>
      </c>
      <c r="B241" s="26" t="n">
        <v>5.3328</v>
      </c>
      <c r="C241" s="26" t="n">
        <v>105.5666</v>
      </c>
      <c r="D241" s="26" t="n">
        <v>0.0007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13</v>
      </c>
      <c r="J241" s="26" t="n">
        <v>20</v>
      </c>
      <c r="K241" s="26" t="n">
        <v>19.375</v>
      </c>
      <c r="L241" s="26" t="n">
        <v>10</v>
      </c>
      <c r="M241" s="26" t="n">
        <v>9.975</v>
      </c>
      <c r="N241" s="26" t="n">
        <v>200</v>
      </c>
      <c r="O241" s="26" t="n">
        <v>39</v>
      </c>
      <c r="P241" s="26" t="n">
        <v>39</v>
      </c>
      <c r="Q241" s="26" t="n">
        <v>61</v>
      </c>
      <c r="R241" s="26" t="n">
        <v>61</v>
      </c>
      <c r="S241" s="26" t="n">
        <v>20.5</v>
      </c>
      <c r="T241" s="26" t="n">
        <v>20.5</v>
      </c>
      <c r="U241" s="26" t="n">
        <v>79.5</v>
      </c>
      <c r="V241" s="26" t="n">
        <v>79.5</v>
      </c>
      <c r="W241" s="26" t="n">
        <v>5.56655317127247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2</v>
      </c>
      <c r="AB241" s="26" t="n">
        <f aca="false">IF(K241="","",K241/100)</f>
        <v>0.19375</v>
      </c>
      <c r="AC241" s="26" t="n">
        <f aca="false">IF(L241="","",L241/100)</f>
        <v>0.1</v>
      </c>
      <c r="AD241" s="26" t="n">
        <f aca="false">IF(M241="","",M241/100)</f>
        <v>0.0997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40</v>
      </c>
      <c r="BI241" s="26" t="n">
        <v>38.75</v>
      </c>
      <c r="BJ241" s="26" t="n">
        <v>20</v>
      </c>
      <c r="BK241" s="26" t="n">
        <v>19.95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0</v>
      </c>
      <c r="CL241" s="26" t="n">
        <v>40394.7</v>
      </c>
      <c r="CM241" s="26" t="n">
        <v>0</v>
      </c>
      <c r="CN241" s="26" t="n">
        <v>25.5</v>
      </c>
      <c r="CO241" s="26" t="n">
        <v>24.8</v>
      </c>
      <c r="CP241" s="26" t="n">
        <v>1</v>
      </c>
      <c r="CQ241" s="26" t="n">
        <v>75</v>
      </c>
      <c r="CR241" s="26" t="n">
        <v>74.9</v>
      </c>
      <c r="CS241" s="26" t="n">
        <v>0</v>
      </c>
      <c r="CT241" s="26" t="n">
        <v>0</v>
      </c>
      <c r="CU241" s="26" t="n">
        <v>61</v>
      </c>
      <c r="CV241" s="26" t="n">
        <v>61</v>
      </c>
      <c r="CW241" s="26" t="n">
        <v>79.5</v>
      </c>
      <c r="CX241" s="26" t="n">
        <v>79.5</v>
      </c>
      <c r="CY241" s="26" t="n">
        <v>39</v>
      </c>
      <c r="CZ241" s="26" t="n">
        <v>39</v>
      </c>
      <c r="DA241" s="26" t="n">
        <v>20.5</v>
      </c>
      <c r="DB241" s="26" t="n">
        <v>20.5</v>
      </c>
      <c r="DC241" s="26" t="n">
        <v>75</v>
      </c>
      <c r="DD241" s="26" t="n">
        <v>74.9</v>
      </c>
      <c r="DE241" s="26" t="n">
        <v>0</v>
      </c>
      <c r="DF241" s="26" t="n">
        <v>0</v>
      </c>
      <c r="DG241" s="26" t="n">
        <v>0</v>
      </c>
      <c r="DH241" s="26" t="n">
        <v>113728</v>
      </c>
    </row>
    <row r="242" customFormat="false" ht="15" hidden="false" customHeight="false" outlineLevel="0" collapsed="false">
      <c r="A242" s="25" t="n">
        <v>62.11</v>
      </c>
      <c r="B242" s="26" t="n">
        <v>5.3382</v>
      </c>
      <c r="C242" s="26" t="n">
        <v>105.6734</v>
      </c>
      <c r="D242" s="26" t="n">
        <v>0.0056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17</v>
      </c>
      <c r="J242" s="26" t="n">
        <v>20</v>
      </c>
      <c r="K242" s="26" t="n">
        <v>19.385</v>
      </c>
      <c r="L242" s="26" t="n">
        <v>10</v>
      </c>
      <c r="M242" s="26" t="n">
        <v>10.015</v>
      </c>
      <c r="N242" s="26" t="n">
        <v>200</v>
      </c>
      <c r="O242" s="26" t="n">
        <v>39</v>
      </c>
      <c r="P242" s="26" t="n">
        <v>39</v>
      </c>
      <c r="Q242" s="26" t="n">
        <v>61</v>
      </c>
      <c r="R242" s="26" t="n">
        <v>60.9</v>
      </c>
      <c r="S242" s="26" t="n">
        <v>20.5</v>
      </c>
      <c r="T242" s="26" t="n">
        <v>20.5</v>
      </c>
      <c r="U242" s="26" t="n">
        <v>79.5</v>
      </c>
      <c r="V242" s="26" t="n">
        <v>79.4</v>
      </c>
      <c r="W242" s="26" t="n">
        <v>5.67344999604086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2</v>
      </c>
      <c r="AB242" s="26" t="n">
        <f aca="false">IF(K242="","",K242/100)</f>
        <v>0.19385</v>
      </c>
      <c r="AC242" s="26" t="n">
        <f aca="false">IF(L242="","",L242/100)</f>
        <v>0.1</v>
      </c>
      <c r="AD242" s="26" t="n">
        <f aca="false">IF(M242="","",M242/100)</f>
        <v>0.10015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40</v>
      </c>
      <c r="BI242" s="26" t="n">
        <v>38.77</v>
      </c>
      <c r="BJ242" s="26" t="n">
        <v>20</v>
      </c>
      <c r="BK242" s="26" t="n">
        <v>20.03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0</v>
      </c>
      <c r="CL242" s="26" t="n">
        <v>43854.4</v>
      </c>
      <c r="CM242" s="26" t="n">
        <v>0</v>
      </c>
      <c r="CN242" s="26" t="n">
        <v>25.5</v>
      </c>
      <c r="CO242" s="26" t="n">
        <v>24.9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61</v>
      </c>
      <c r="CV242" s="26" t="n">
        <v>60.9</v>
      </c>
      <c r="CW242" s="26" t="n">
        <v>79.5</v>
      </c>
      <c r="CX242" s="26" t="n">
        <v>79.4</v>
      </c>
      <c r="CY242" s="26" t="n">
        <v>39</v>
      </c>
      <c r="CZ242" s="26" t="n">
        <v>39</v>
      </c>
      <c r="DA242" s="26" t="n">
        <v>20.5</v>
      </c>
      <c r="DB242" s="26" t="n">
        <v>20.5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13739</v>
      </c>
    </row>
    <row r="243" customFormat="false" ht="15" hidden="false" customHeight="false" outlineLevel="0" collapsed="false">
      <c r="A243" s="25" t="n">
        <v>62.44</v>
      </c>
      <c r="B243" s="26" t="n">
        <v>5.345</v>
      </c>
      <c r="C243" s="26" t="n">
        <v>105.8081</v>
      </c>
      <c r="D243" s="26" t="n">
        <v>0.0193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16</v>
      </c>
      <c r="J243" s="26" t="n">
        <v>20</v>
      </c>
      <c r="K243" s="26" t="n">
        <v>19.385</v>
      </c>
      <c r="L243" s="26" t="n">
        <v>10</v>
      </c>
      <c r="M243" s="26" t="n">
        <v>10.09</v>
      </c>
      <c r="N243" s="26" t="n">
        <v>200</v>
      </c>
      <c r="O243" s="26" t="n">
        <v>39</v>
      </c>
      <c r="P243" s="26" t="n">
        <v>39</v>
      </c>
      <c r="Q243" s="26" t="n">
        <v>61</v>
      </c>
      <c r="R243" s="26" t="n">
        <v>61</v>
      </c>
      <c r="S243" s="26" t="n">
        <v>20.5</v>
      </c>
      <c r="T243" s="26" t="n">
        <v>20.5</v>
      </c>
      <c r="U243" s="26" t="n">
        <v>79.5</v>
      </c>
      <c r="V243" s="26" t="n">
        <v>79.5</v>
      </c>
      <c r="W243" s="26" t="n">
        <v>5.80806081241587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2</v>
      </c>
      <c r="AB243" s="26" t="n">
        <f aca="false">IF(K243="","",K243/100)</f>
        <v>0.19385</v>
      </c>
      <c r="AC243" s="26" t="n">
        <f aca="false">IF(L243="","",L243/100)</f>
        <v>0.1</v>
      </c>
      <c r="AD243" s="26" t="n">
        <f aca="false">IF(M243="","",M243/100)</f>
        <v>0.1009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40</v>
      </c>
      <c r="BI243" s="26" t="n">
        <v>38.77</v>
      </c>
      <c r="BJ243" s="26" t="n">
        <v>20</v>
      </c>
      <c r="BK243" s="26" t="n">
        <v>20.18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0</v>
      </c>
      <c r="CL243" s="26" t="n">
        <v>46660.5</v>
      </c>
      <c r="CM243" s="26" t="n">
        <v>0</v>
      </c>
      <c r="CN243" s="26" t="n">
        <v>25.5</v>
      </c>
      <c r="CO243" s="26" t="n">
        <v>25</v>
      </c>
      <c r="CP243" s="26" t="n">
        <v>1</v>
      </c>
      <c r="CQ243" s="26" t="n">
        <v>75</v>
      </c>
      <c r="CR243" s="26" t="n">
        <v>75.1</v>
      </c>
      <c r="CS243" s="26" t="n">
        <v>0</v>
      </c>
      <c r="CT243" s="26" t="n">
        <v>0</v>
      </c>
      <c r="CU243" s="26" t="n">
        <v>61</v>
      </c>
      <c r="CV243" s="26" t="n">
        <v>61</v>
      </c>
      <c r="CW243" s="26" t="n">
        <v>79.5</v>
      </c>
      <c r="CX243" s="26" t="n">
        <v>79.5</v>
      </c>
      <c r="CY243" s="26" t="n">
        <v>39</v>
      </c>
      <c r="CZ243" s="26" t="n">
        <v>39</v>
      </c>
      <c r="DA243" s="26" t="n">
        <v>20.5</v>
      </c>
      <c r="DB243" s="26" t="n">
        <v>20.5</v>
      </c>
      <c r="DC243" s="26" t="n">
        <v>75</v>
      </c>
      <c r="DD243" s="26" t="n">
        <v>75.1</v>
      </c>
      <c r="DE243" s="26" t="n">
        <v>0</v>
      </c>
      <c r="DF243" s="26" t="n">
        <v>0</v>
      </c>
      <c r="DG243" s="26" t="n">
        <v>0</v>
      </c>
      <c r="DH243" s="26" t="n">
        <v>113783</v>
      </c>
    </row>
    <row r="244" customFormat="false" ht="15" hidden="false" customHeight="false" outlineLevel="0" collapsed="false">
      <c r="A244" s="25" t="n">
        <v>62.78</v>
      </c>
      <c r="B244" s="26" t="n">
        <v>5.3492</v>
      </c>
      <c r="C244" s="26" t="n">
        <v>105.8912</v>
      </c>
      <c r="D244" s="26" t="n">
        <v>0.0401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16</v>
      </c>
      <c r="J244" s="26" t="n">
        <v>20</v>
      </c>
      <c r="K244" s="26" t="n">
        <v>19.375</v>
      </c>
      <c r="L244" s="26" t="n">
        <v>10</v>
      </c>
      <c r="M244" s="26" t="n">
        <v>10.06</v>
      </c>
      <c r="N244" s="26" t="n">
        <v>200</v>
      </c>
      <c r="O244" s="26" t="n">
        <v>39</v>
      </c>
      <c r="P244" s="26" t="n">
        <v>39</v>
      </c>
      <c r="Q244" s="26" t="n">
        <v>61</v>
      </c>
      <c r="R244" s="26" t="n">
        <v>61</v>
      </c>
      <c r="S244" s="26" t="n">
        <v>20.5</v>
      </c>
      <c r="T244" s="26" t="n">
        <v>20.6</v>
      </c>
      <c r="U244" s="26" t="n">
        <v>79.5</v>
      </c>
      <c r="V244" s="26" t="n">
        <v>79.4</v>
      </c>
      <c r="W244" s="26" t="n">
        <v>5.89120278723573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2</v>
      </c>
      <c r="AB244" s="26" t="n">
        <f aca="false">IF(K244="","",K244/100)</f>
        <v>0.19375</v>
      </c>
      <c r="AC244" s="26" t="n">
        <f aca="false">IF(L244="","",L244/100)</f>
        <v>0.1</v>
      </c>
      <c r="AD244" s="26" t="n">
        <f aca="false">IF(M244="","",M244/100)</f>
        <v>0.1006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40</v>
      </c>
      <c r="BI244" s="26" t="n">
        <v>38.75</v>
      </c>
      <c r="BJ244" s="26" t="n">
        <v>20</v>
      </c>
      <c r="BK244" s="26" t="n">
        <v>20.12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0</v>
      </c>
      <c r="CL244" s="26" t="n">
        <v>47827.1</v>
      </c>
      <c r="CM244" s="26" t="n">
        <v>0</v>
      </c>
      <c r="CN244" s="26" t="n">
        <v>25.5</v>
      </c>
      <c r="CO244" s="26" t="n">
        <v>24.9</v>
      </c>
      <c r="CP244" s="26" t="n">
        <v>1</v>
      </c>
      <c r="CQ244" s="26" t="n">
        <v>75</v>
      </c>
      <c r="CR244" s="26" t="n">
        <v>75</v>
      </c>
      <c r="CS244" s="26" t="n">
        <v>0</v>
      </c>
      <c r="CT244" s="26" t="n">
        <v>0</v>
      </c>
      <c r="CU244" s="26" t="n">
        <v>61</v>
      </c>
      <c r="CV244" s="26" t="n">
        <v>61</v>
      </c>
      <c r="CW244" s="26" t="n">
        <v>79.5</v>
      </c>
      <c r="CX244" s="26" t="n">
        <v>79.4</v>
      </c>
      <c r="CY244" s="26" t="n">
        <v>39</v>
      </c>
      <c r="CZ244" s="26" t="n">
        <v>39</v>
      </c>
      <c r="DA244" s="26" t="n">
        <v>20.5</v>
      </c>
      <c r="DB244" s="26" t="n">
        <v>20.6</v>
      </c>
      <c r="DC244" s="26" t="n">
        <v>75</v>
      </c>
      <c r="DD244" s="26" t="n">
        <v>75</v>
      </c>
      <c r="DE244" s="26" t="n">
        <v>0</v>
      </c>
      <c r="DF244" s="26" t="n">
        <v>2</v>
      </c>
      <c r="DG244" s="26" t="n">
        <v>0</v>
      </c>
      <c r="DH244" s="26" t="n">
        <v>113769</v>
      </c>
    </row>
    <row r="245" customFormat="false" ht="15" hidden="false" customHeight="false" outlineLevel="0" collapsed="false">
      <c r="A245" s="25" t="n">
        <v>63.11</v>
      </c>
      <c r="B245" s="26" t="n">
        <v>5.3503</v>
      </c>
      <c r="C245" s="26" t="n">
        <v>105.913</v>
      </c>
      <c r="D245" s="26" t="n">
        <v>0.06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16</v>
      </c>
      <c r="J245" s="26" t="n">
        <v>20</v>
      </c>
      <c r="K245" s="26" t="n">
        <v>19.395</v>
      </c>
      <c r="L245" s="26" t="n">
        <v>10</v>
      </c>
      <c r="M245" s="26" t="n">
        <v>10.08</v>
      </c>
      <c r="N245" s="26" t="n">
        <v>200</v>
      </c>
      <c r="O245" s="26" t="n">
        <v>39</v>
      </c>
      <c r="P245" s="26" t="n">
        <v>39</v>
      </c>
      <c r="Q245" s="26" t="n">
        <v>61</v>
      </c>
      <c r="R245" s="26" t="n">
        <v>60.9</v>
      </c>
      <c r="S245" s="26" t="n">
        <v>20.5</v>
      </c>
      <c r="T245" s="26" t="n">
        <v>20.5</v>
      </c>
      <c r="U245" s="26" t="n">
        <v>79.5</v>
      </c>
      <c r="V245" s="26" t="n">
        <v>79.5</v>
      </c>
      <c r="W245" s="26" t="n">
        <v>5.91297806635522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2</v>
      </c>
      <c r="AB245" s="26" t="n">
        <f aca="false">IF(K245="","",K245/100)</f>
        <v>0.19395</v>
      </c>
      <c r="AC245" s="26" t="n">
        <f aca="false">IF(L245="","",L245/100)</f>
        <v>0.1</v>
      </c>
      <c r="AD245" s="26" t="n">
        <f aca="false">IF(M245="","",M245/100)</f>
        <v>0.1008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40</v>
      </c>
      <c r="BI245" s="26" t="n">
        <v>38.79</v>
      </c>
      <c r="BJ245" s="26" t="n">
        <v>20</v>
      </c>
      <c r="BK245" s="26" t="n">
        <v>20.16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0</v>
      </c>
      <c r="CL245" s="26" t="n">
        <v>48354.6</v>
      </c>
      <c r="CM245" s="26" t="n">
        <v>0</v>
      </c>
      <c r="CN245" s="26" t="n">
        <v>25.5</v>
      </c>
      <c r="CO245" s="26" t="n">
        <v>24.9</v>
      </c>
      <c r="CP245" s="26" t="n">
        <v>1</v>
      </c>
      <c r="CQ245" s="26" t="n">
        <v>75</v>
      </c>
      <c r="CR245" s="26" t="n">
        <v>75</v>
      </c>
      <c r="CS245" s="26" t="n">
        <v>0</v>
      </c>
      <c r="CT245" s="26" t="n">
        <v>0</v>
      </c>
      <c r="CU245" s="26" t="n">
        <v>61</v>
      </c>
      <c r="CV245" s="26" t="n">
        <v>60.9</v>
      </c>
      <c r="CW245" s="26" t="n">
        <v>79.5</v>
      </c>
      <c r="CX245" s="26" t="n">
        <v>79.5</v>
      </c>
      <c r="CY245" s="26" t="n">
        <v>39</v>
      </c>
      <c r="CZ245" s="26" t="n">
        <v>39</v>
      </c>
      <c r="DA245" s="26" t="n">
        <v>20.5</v>
      </c>
      <c r="DB245" s="26" t="n">
        <v>20.5</v>
      </c>
      <c r="DC245" s="26" t="n">
        <v>75</v>
      </c>
      <c r="DD245" s="26" t="n">
        <v>75</v>
      </c>
      <c r="DE245" s="26" t="n">
        <v>0</v>
      </c>
      <c r="DF245" s="26" t="n">
        <v>0</v>
      </c>
      <c r="DG245" s="26" t="n">
        <v>0</v>
      </c>
      <c r="DH245" s="26" t="n">
        <v>113784</v>
      </c>
    </row>
    <row r="246" customFormat="false" ht="15" hidden="false" customHeight="false" outlineLevel="0" collapsed="false">
      <c r="A246" s="25" t="n">
        <v>63.45</v>
      </c>
      <c r="B246" s="26" t="n">
        <v>5.3503</v>
      </c>
      <c r="C246" s="26" t="n">
        <v>105.913</v>
      </c>
      <c r="D246" s="26" t="n">
        <v>0.077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13</v>
      </c>
      <c r="J246" s="26" t="n">
        <v>20</v>
      </c>
      <c r="K246" s="26" t="n">
        <v>19.37</v>
      </c>
      <c r="L246" s="26" t="n">
        <v>10</v>
      </c>
      <c r="M246" s="26" t="n">
        <v>10.09</v>
      </c>
      <c r="N246" s="26" t="n">
        <v>200</v>
      </c>
      <c r="O246" s="26" t="n">
        <v>39</v>
      </c>
      <c r="P246" s="26" t="n">
        <v>39</v>
      </c>
      <c r="Q246" s="26" t="n">
        <v>61</v>
      </c>
      <c r="R246" s="26" t="n">
        <v>61</v>
      </c>
      <c r="S246" s="26" t="n">
        <v>20.5</v>
      </c>
      <c r="T246" s="26" t="n">
        <v>20.5</v>
      </c>
      <c r="U246" s="26" t="n">
        <v>79.5</v>
      </c>
      <c r="V246" s="26" t="n">
        <v>79.5</v>
      </c>
      <c r="W246" s="26" t="n">
        <v>5.91297806635522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2</v>
      </c>
      <c r="AB246" s="26" t="n">
        <f aca="false">IF(K246="","",K246/100)</f>
        <v>0.1937</v>
      </c>
      <c r="AC246" s="26" t="n">
        <f aca="false">IF(L246="","",L246/100)</f>
        <v>0.1</v>
      </c>
      <c r="AD246" s="26" t="n">
        <f aca="false">IF(M246="","",M246/100)</f>
        <v>0.1009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40</v>
      </c>
      <c r="BI246" s="26" t="n">
        <v>38.74</v>
      </c>
      <c r="BJ246" s="26" t="n">
        <v>20</v>
      </c>
      <c r="BK246" s="26" t="n">
        <v>20.18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0</v>
      </c>
      <c r="CL246" s="26" t="n">
        <v>48760.3</v>
      </c>
      <c r="CM246" s="26" t="n">
        <v>0</v>
      </c>
      <c r="CN246" s="26" t="n">
        <v>25.5</v>
      </c>
      <c r="CO246" s="26" t="n">
        <v>25</v>
      </c>
      <c r="CP246" s="26" t="n">
        <v>1</v>
      </c>
      <c r="CQ246" s="26" t="n">
        <v>75</v>
      </c>
      <c r="CR246" s="26" t="n">
        <v>75.1</v>
      </c>
      <c r="CS246" s="26" t="n">
        <v>0</v>
      </c>
      <c r="CT246" s="26" t="n">
        <v>0</v>
      </c>
      <c r="CU246" s="26" t="n">
        <v>61</v>
      </c>
      <c r="CV246" s="26" t="n">
        <v>61</v>
      </c>
      <c r="CW246" s="26" t="n">
        <v>79.5</v>
      </c>
      <c r="CX246" s="26" t="n">
        <v>79.5</v>
      </c>
      <c r="CY246" s="26" t="n">
        <v>39</v>
      </c>
      <c r="CZ246" s="26" t="n">
        <v>39</v>
      </c>
      <c r="DA246" s="26" t="n">
        <v>20.5</v>
      </c>
      <c r="DB246" s="26" t="n">
        <v>20.5</v>
      </c>
      <c r="DC246" s="26" t="n">
        <v>75</v>
      </c>
      <c r="DD246" s="26" t="n">
        <v>75.1</v>
      </c>
      <c r="DE246" s="26" t="n">
        <v>0</v>
      </c>
      <c r="DF246" s="26" t="n">
        <v>0</v>
      </c>
      <c r="DG246" s="26" t="n">
        <v>0</v>
      </c>
      <c r="DH246" s="26" t="n">
        <v>113787</v>
      </c>
    </row>
    <row r="247" customFormat="false" ht="15" hidden="false" customHeight="false" outlineLevel="0" collapsed="false">
      <c r="A247" s="25" t="n">
        <v>63.78</v>
      </c>
      <c r="B247" s="26" t="n">
        <v>5.35</v>
      </c>
      <c r="C247" s="26" t="n">
        <v>105.907</v>
      </c>
      <c r="D247" s="26" t="n">
        <v>0.0907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15</v>
      </c>
      <c r="J247" s="26" t="n">
        <v>20</v>
      </c>
      <c r="K247" s="26" t="n">
        <v>19.37</v>
      </c>
      <c r="L247" s="26" t="n">
        <v>10</v>
      </c>
      <c r="M247" s="26" t="n">
        <v>10.04</v>
      </c>
      <c r="N247" s="26" t="n">
        <v>200</v>
      </c>
      <c r="O247" s="26" t="n">
        <v>39</v>
      </c>
      <c r="P247" s="26" t="n">
        <v>38.9</v>
      </c>
      <c r="Q247" s="26" t="n">
        <v>61</v>
      </c>
      <c r="R247" s="26" t="n">
        <v>61</v>
      </c>
      <c r="S247" s="26" t="n">
        <v>20.5</v>
      </c>
      <c r="T247" s="26" t="n">
        <v>20.5</v>
      </c>
      <c r="U247" s="26" t="n">
        <v>79.5</v>
      </c>
      <c r="V247" s="26" t="n">
        <v>79.5</v>
      </c>
      <c r="W247" s="26" t="n">
        <v>5.90703935386808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2</v>
      </c>
      <c r="AB247" s="26" t="n">
        <f aca="false">IF(K247="","",K247/100)</f>
        <v>0.1937</v>
      </c>
      <c r="AC247" s="26" t="n">
        <f aca="false">IF(L247="","",L247/100)</f>
        <v>0.1</v>
      </c>
      <c r="AD247" s="26" t="n">
        <f aca="false">IF(M247="","",M247/100)</f>
        <v>0.1004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40</v>
      </c>
      <c r="BI247" s="26" t="n">
        <v>38.74</v>
      </c>
      <c r="BJ247" s="26" t="n">
        <v>20</v>
      </c>
      <c r="BK247" s="26" t="n">
        <v>20.08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0</v>
      </c>
      <c r="CL247" s="26" t="n">
        <v>48957.8</v>
      </c>
      <c r="CM247" s="26" t="n">
        <v>0</v>
      </c>
      <c r="CN247" s="26" t="n">
        <v>25.5</v>
      </c>
      <c r="CO247" s="26" t="n">
        <v>24.8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61</v>
      </c>
      <c r="CV247" s="26" t="n">
        <v>61</v>
      </c>
      <c r="CW247" s="26" t="n">
        <v>79.5</v>
      </c>
      <c r="CX247" s="26" t="n">
        <v>79.5</v>
      </c>
      <c r="CY247" s="26" t="n">
        <v>39</v>
      </c>
      <c r="CZ247" s="26" t="n">
        <v>38.9</v>
      </c>
      <c r="DA247" s="26" t="n">
        <v>20.5</v>
      </c>
      <c r="DB247" s="26" t="n">
        <v>2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3767</v>
      </c>
    </row>
    <row r="248" customFormat="false" ht="15" hidden="false" customHeight="false" outlineLevel="0" collapsed="false">
      <c r="A248" s="25" t="n">
        <v>64.11</v>
      </c>
      <c r="B248" s="26" t="n">
        <v>5.3495</v>
      </c>
      <c r="C248" s="26" t="n">
        <v>105.8971</v>
      </c>
      <c r="D248" s="26" t="n">
        <v>0.0995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15</v>
      </c>
      <c r="J248" s="26" t="n">
        <v>20</v>
      </c>
      <c r="K248" s="26" t="n">
        <v>19.345</v>
      </c>
      <c r="L248" s="26" t="n">
        <v>10</v>
      </c>
      <c r="M248" s="26" t="n">
        <v>10.1</v>
      </c>
      <c r="N248" s="26" t="n">
        <v>200</v>
      </c>
      <c r="O248" s="26" t="n">
        <v>39</v>
      </c>
      <c r="P248" s="26" t="n">
        <v>39</v>
      </c>
      <c r="Q248" s="26" t="n">
        <v>61</v>
      </c>
      <c r="R248" s="26" t="n">
        <v>61</v>
      </c>
      <c r="S248" s="26" t="n">
        <v>20.5</v>
      </c>
      <c r="T248" s="26" t="n">
        <v>20.5</v>
      </c>
      <c r="U248" s="26" t="n">
        <v>79.5</v>
      </c>
      <c r="V248" s="26" t="n">
        <v>79.5</v>
      </c>
      <c r="W248" s="26" t="n">
        <v>5.89714149972287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2</v>
      </c>
      <c r="AB248" s="26" t="n">
        <f aca="false">IF(K248="","",K248/100)</f>
        <v>0.19345</v>
      </c>
      <c r="AC248" s="26" t="n">
        <f aca="false">IF(L248="","",L248/100)</f>
        <v>0.1</v>
      </c>
      <c r="AD248" s="26" t="n">
        <f aca="false">IF(M248="","",M248/100)</f>
        <v>0.101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40</v>
      </c>
      <c r="BI248" s="26" t="n">
        <v>38.69</v>
      </c>
      <c r="BJ248" s="26" t="n">
        <v>20</v>
      </c>
      <c r="BK248" s="26" t="n">
        <v>20.2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0</v>
      </c>
      <c r="CL248" s="26" t="n">
        <v>49064.9</v>
      </c>
      <c r="CM248" s="26" t="n">
        <v>0</v>
      </c>
      <c r="CN248" s="26" t="n">
        <v>25.5</v>
      </c>
      <c r="CO248" s="26" t="n">
        <v>25</v>
      </c>
      <c r="CP248" s="26" t="n">
        <v>1</v>
      </c>
      <c r="CQ248" s="26" t="n">
        <v>75</v>
      </c>
      <c r="CR248" s="26" t="n">
        <v>74.9</v>
      </c>
      <c r="CS248" s="26" t="n">
        <v>0</v>
      </c>
      <c r="CT248" s="26" t="n">
        <v>0</v>
      </c>
      <c r="CU248" s="26" t="n">
        <v>61</v>
      </c>
      <c r="CV248" s="26" t="n">
        <v>61</v>
      </c>
      <c r="CW248" s="26" t="n">
        <v>79.5</v>
      </c>
      <c r="CX248" s="26" t="n">
        <v>79.5</v>
      </c>
      <c r="CY248" s="26" t="n">
        <v>39</v>
      </c>
      <c r="CZ248" s="26" t="n">
        <v>39</v>
      </c>
      <c r="DA248" s="26" t="n">
        <v>20.5</v>
      </c>
      <c r="DB248" s="26" t="n">
        <v>20.5</v>
      </c>
      <c r="DC248" s="26" t="n">
        <v>75</v>
      </c>
      <c r="DD248" s="26" t="n">
        <v>74.9</v>
      </c>
      <c r="DE248" s="26" t="n">
        <v>0</v>
      </c>
      <c r="DF248" s="26" t="n">
        <v>0</v>
      </c>
      <c r="DG248" s="26" t="n">
        <v>0</v>
      </c>
      <c r="DH248" s="26" t="n">
        <v>113797</v>
      </c>
    </row>
    <row r="249" customFormat="false" ht="15" hidden="false" customHeight="false" outlineLevel="0" collapsed="false">
      <c r="A249" s="25" t="n">
        <v>64.45</v>
      </c>
      <c r="B249" s="26" t="n">
        <v>5.3491</v>
      </c>
      <c r="C249" s="26" t="n">
        <v>105.8892</v>
      </c>
      <c r="D249" s="26" t="n">
        <v>0.1041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14</v>
      </c>
      <c r="J249" s="26" t="n">
        <v>20</v>
      </c>
      <c r="K249" s="26" t="n">
        <v>19.395</v>
      </c>
      <c r="L249" s="26" t="n">
        <v>10</v>
      </c>
      <c r="M249" s="26" t="n">
        <v>10.09</v>
      </c>
      <c r="N249" s="26" t="n">
        <v>200</v>
      </c>
      <c r="O249" s="26" t="n">
        <v>39</v>
      </c>
      <c r="P249" s="26" t="n">
        <v>39</v>
      </c>
      <c r="Q249" s="26" t="n">
        <v>61</v>
      </c>
      <c r="R249" s="26" t="n">
        <v>61</v>
      </c>
      <c r="S249" s="26" t="n">
        <v>20.5</v>
      </c>
      <c r="T249" s="26" t="n">
        <v>20.5</v>
      </c>
      <c r="U249" s="26" t="n">
        <v>79.5</v>
      </c>
      <c r="V249" s="26" t="n">
        <v>79.5</v>
      </c>
      <c r="W249" s="26" t="n">
        <v>5.88922321640669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2</v>
      </c>
      <c r="AB249" s="26" t="n">
        <f aca="false">IF(K249="","",K249/100)</f>
        <v>0.19395</v>
      </c>
      <c r="AC249" s="26" t="n">
        <f aca="false">IF(L249="","",L249/100)</f>
        <v>0.1</v>
      </c>
      <c r="AD249" s="26" t="n">
        <f aca="false">IF(M249="","",M249/100)</f>
        <v>0.1009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40</v>
      </c>
      <c r="BI249" s="26" t="n">
        <v>38.79</v>
      </c>
      <c r="BJ249" s="26" t="n">
        <v>20</v>
      </c>
      <c r="BK249" s="26" t="n">
        <v>20.18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0</v>
      </c>
      <c r="CL249" s="26" t="n">
        <v>49139.5</v>
      </c>
      <c r="CM249" s="26" t="n">
        <v>0</v>
      </c>
      <c r="CN249" s="26" t="n">
        <v>25.5</v>
      </c>
      <c r="CO249" s="26" t="n">
        <v>24.8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61</v>
      </c>
      <c r="CV249" s="26" t="n">
        <v>61</v>
      </c>
      <c r="CW249" s="26" t="n">
        <v>79.5</v>
      </c>
      <c r="CX249" s="26" t="n">
        <v>79.5</v>
      </c>
      <c r="CY249" s="26" t="n">
        <v>39</v>
      </c>
      <c r="CZ249" s="26" t="n">
        <v>39</v>
      </c>
      <c r="DA249" s="26" t="n">
        <v>20.5</v>
      </c>
      <c r="DB249" s="26" t="n">
        <v>20.5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3790</v>
      </c>
    </row>
    <row r="250" customFormat="false" ht="15" hidden="false" customHeight="false" outlineLevel="0" collapsed="false">
      <c r="A250" s="25" t="n">
        <v>64.78</v>
      </c>
      <c r="B250" s="26" t="n">
        <v>5.3487</v>
      </c>
      <c r="C250" s="26" t="n">
        <v>105.8813</v>
      </c>
      <c r="D250" s="26" t="n">
        <v>0.1046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13</v>
      </c>
      <c r="J250" s="26" t="n">
        <v>20</v>
      </c>
      <c r="K250" s="26" t="n">
        <v>19.39</v>
      </c>
      <c r="L250" s="26" t="n">
        <v>10</v>
      </c>
      <c r="M250" s="26" t="n">
        <v>10.04</v>
      </c>
      <c r="N250" s="26" t="n">
        <v>200</v>
      </c>
      <c r="O250" s="26" t="n">
        <v>39</v>
      </c>
      <c r="P250" s="26" t="n">
        <v>39</v>
      </c>
      <c r="Q250" s="26" t="n">
        <v>61</v>
      </c>
      <c r="R250" s="26" t="n">
        <v>61.1</v>
      </c>
      <c r="S250" s="26" t="n">
        <v>20.5</v>
      </c>
      <c r="T250" s="26" t="n">
        <v>20.5</v>
      </c>
      <c r="U250" s="26" t="n">
        <v>79.5</v>
      </c>
      <c r="V250" s="26" t="n">
        <v>79.5</v>
      </c>
      <c r="W250" s="26" t="n">
        <v>5.88130493309051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2</v>
      </c>
      <c r="AB250" s="26" t="n">
        <f aca="false">IF(K250="","",K250/100)</f>
        <v>0.1939</v>
      </c>
      <c r="AC250" s="26" t="n">
        <f aca="false">IF(L250="","",L250/100)</f>
        <v>0.1</v>
      </c>
      <c r="AD250" s="26" t="n">
        <f aca="false">IF(M250="","",M250/100)</f>
        <v>0.1004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40</v>
      </c>
      <c r="BI250" s="26" t="n">
        <v>38.78</v>
      </c>
      <c r="BJ250" s="26" t="n">
        <v>20</v>
      </c>
      <c r="BK250" s="26" t="n">
        <v>20.08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0</v>
      </c>
      <c r="CL250" s="26" t="n">
        <v>49268.8</v>
      </c>
      <c r="CM250" s="26" t="n">
        <v>0</v>
      </c>
      <c r="CN250" s="26" t="n">
        <v>25.5</v>
      </c>
      <c r="CO250" s="26" t="n">
        <v>25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61</v>
      </c>
      <c r="CV250" s="26" t="n">
        <v>61.1</v>
      </c>
      <c r="CW250" s="26" t="n">
        <v>79.5</v>
      </c>
      <c r="CX250" s="26" t="n">
        <v>79.5</v>
      </c>
      <c r="CY250" s="26" t="n">
        <v>39</v>
      </c>
      <c r="CZ250" s="26" t="n">
        <v>39</v>
      </c>
      <c r="DA250" s="26" t="n">
        <v>20.5</v>
      </c>
      <c r="DB250" s="26" t="n">
        <v>20.5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13759</v>
      </c>
    </row>
    <row r="251" customFormat="false" ht="15" hidden="false" customHeight="false" outlineLevel="0" collapsed="false">
      <c r="A251" s="25" t="n">
        <v>65.11</v>
      </c>
      <c r="B251" s="26" t="n">
        <v>5.3483</v>
      </c>
      <c r="C251" s="26" t="n">
        <v>105.8734</v>
      </c>
      <c r="D251" s="26" t="n">
        <v>0.1011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16</v>
      </c>
      <c r="J251" s="26" t="n">
        <v>20</v>
      </c>
      <c r="K251" s="26" t="n">
        <v>19.38</v>
      </c>
      <c r="L251" s="26" t="n">
        <v>10</v>
      </c>
      <c r="M251" s="26" t="n">
        <v>10.09</v>
      </c>
      <c r="N251" s="26" t="n">
        <v>200</v>
      </c>
      <c r="O251" s="26" t="n">
        <v>39</v>
      </c>
      <c r="P251" s="26" t="n">
        <v>39</v>
      </c>
      <c r="Q251" s="26" t="n">
        <v>61</v>
      </c>
      <c r="R251" s="26" t="n">
        <v>61.1</v>
      </c>
      <c r="S251" s="26" t="n">
        <v>20.5</v>
      </c>
      <c r="T251" s="26" t="n">
        <v>20.5</v>
      </c>
      <c r="U251" s="26" t="n">
        <v>79.5</v>
      </c>
      <c r="V251" s="26" t="n">
        <v>79.5</v>
      </c>
      <c r="W251" s="26" t="n">
        <v>5.87338664977434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2</v>
      </c>
      <c r="AB251" s="26" t="n">
        <f aca="false">IF(K251="","",K251/100)</f>
        <v>0.1938</v>
      </c>
      <c r="AC251" s="26" t="n">
        <f aca="false">IF(L251="","",L251/100)</f>
        <v>0.1</v>
      </c>
      <c r="AD251" s="26" t="n">
        <f aca="false">IF(M251="","",M251/100)</f>
        <v>0.1009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40</v>
      </c>
      <c r="BI251" s="26" t="n">
        <v>38.76</v>
      </c>
      <c r="BJ251" s="26" t="n">
        <v>20</v>
      </c>
      <c r="BK251" s="26" t="n">
        <v>20.18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0</v>
      </c>
      <c r="CL251" s="26" t="n">
        <v>49359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61</v>
      </c>
      <c r="CV251" s="26" t="n">
        <v>61.1</v>
      </c>
      <c r="CW251" s="26" t="n">
        <v>79.5</v>
      </c>
      <c r="CX251" s="26" t="n">
        <v>79.5</v>
      </c>
      <c r="CY251" s="26" t="n">
        <v>39</v>
      </c>
      <c r="CZ251" s="26" t="n">
        <v>39</v>
      </c>
      <c r="DA251" s="26" t="n">
        <v>20.5</v>
      </c>
      <c r="DB251" s="26" t="n">
        <v>20.5</v>
      </c>
      <c r="DC251" s="26" t="n">
        <v>75</v>
      </c>
      <c r="DD251" s="26" t="n">
        <v>75</v>
      </c>
      <c r="DE251" s="26" t="n">
        <v>0</v>
      </c>
      <c r="DF251" s="26" t="n">
        <v>0</v>
      </c>
      <c r="DG251" s="26" t="n">
        <v>0</v>
      </c>
      <c r="DH251" s="26" t="n">
        <v>113793</v>
      </c>
    </row>
    <row r="252" customFormat="false" ht="15" hidden="false" customHeight="false" outlineLevel="0" collapsed="false">
      <c r="A252" s="25" t="n">
        <v>65.45</v>
      </c>
      <c r="B252" s="26" t="n">
        <v>5.3479</v>
      </c>
      <c r="C252" s="26" t="n">
        <v>105.8655</v>
      </c>
      <c r="D252" s="26" t="n">
        <v>0.0936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16</v>
      </c>
      <c r="J252" s="26" t="n">
        <v>20</v>
      </c>
      <c r="K252" s="26" t="n">
        <v>19.385</v>
      </c>
      <c r="L252" s="26" t="n">
        <v>10</v>
      </c>
      <c r="M252" s="26" t="n">
        <v>10.075</v>
      </c>
      <c r="N252" s="26" t="n">
        <v>200</v>
      </c>
      <c r="O252" s="26" t="n">
        <v>39</v>
      </c>
      <c r="P252" s="26" t="n">
        <v>39</v>
      </c>
      <c r="Q252" s="26" t="n">
        <v>61</v>
      </c>
      <c r="R252" s="26" t="n">
        <v>61</v>
      </c>
      <c r="S252" s="26" t="n">
        <v>20.5</v>
      </c>
      <c r="T252" s="26" t="n">
        <v>20.5</v>
      </c>
      <c r="U252" s="26" t="n">
        <v>79.5</v>
      </c>
      <c r="V252" s="26" t="n">
        <v>79.4</v>
      </c>
      <c r="W252" s="26" t="n">
        <v>5.86546836645816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2</v>
      </c>
      <c r="AB252" s="26" t="n">
        <f aca="false">IF(K252="","",K252/100)</f>
        <v>0.19385</v>
      </c>
      <c r="AC252" s="26" t="n">
        <f aca="false">IF(L252="","",L252/100)</f>
        <v>0.1</v>
      </c>
      <c r="AD252" s="26" t="n">
        <f aca="false">IF(M252="","",M252/100)</f>
        <v>0.10075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40</v>
      </c>
      <c r="BI252" s="26" t="n">
        <v>38.77</v>
      </c>
      <c r="BJ252" s="26" t="n">
        <v>20</v>
      </c>
      <c r="BK252" s="26" t="n">
        <v>20.15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0</v>
      </c>
      <c r="CL252" s="26" t="n">
        <v>49460.4</v>
      </c>
      <c r="CM252" s="26" t="n">
        <v>0</v>
      </c>
      <c r="CN252" s="26" t="n">
        <v>25.5</v>
      </c>
      <c r="CO252" s="26" t="n">
        <v>24.9</v>
      </c>
      <c r="CP252" s="26" t="n">
        <v>1</v>
      </c>
      <c r="CQ252" s="26" t="n">
        <v>75</v>
      </c>
      <c r="CR252" s="26" t="n">
        <v>74.9</v>
      </c>
      <c r="CS252" s="26" t="n">
        <v>0</v>
      </c>
      <c r="CT252" s="26" t="n">
        <v>0</v>
      </c>
      <c r="CU252" s="26" t="n">
        <v>61</v>
      </c>
      <c r="CV252" s="26" t="n">
        <v>61</v>
      </c>
      <c r="CW252" s="26" t="n">
        <v>79.5</v>
      </c>
      <c r="CX252" s="26" t="n">
        <v>79.4</v>
      </c>
      <c r="CY252" s="26" t="n">
        <v>39</v>
      </c>
      <c r="CZ252" s="26" t="n">
        <v>39</v>
      </c>
      <c r="DA252" s="26" t="n">
        <v>20.5</v>
      </c>
      <c r="DB252" s="26" t="n">
        <v>20.5</v>
      </c>
      <c r="DC252" s="26" t="n">
        <v>75</v>
      </c>
      <c r="DD252" s="26" t="n">
        <v>74.9</v>
      </c>
      <c r="DE252" s="26" t="n">
        <v>0</v>
      </c>
      <c r="DF252" s="26" t="n">
        <v>0.2</v>
      </c>
      <c r="DG252" s="26" t="n">
        <v>0</v>
      </c>
      <c r="DH252" s="26" t="n">
        <v>113782</v>
      </c>
    </row>
    <row r="253" customFormat="false" ht="15" hidden="false" customHeight="false" outlineLevel="0" collapsed="false">
      <c r="A253" s="25" t="n">
        <v>65.78</v>
      </c>
      <c r="B253" s="26" t="n">
        <v>5.3475</v>
      </c>
      <c r="C253" s="26" t="n">
        <v>105.8576</v>
      </c>
      <c r="D253" s="26" t="n">
        <v>0.0819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16</v>
      </c>
      <c r="J253" s="26" t="n">
        <v>20</v>
      </c>
      <c r="K253" s="26" t="n">
        <v>19.39</v>
      </c>
      <c r="L253" s="26" t="n">
        <v>10</v>
      </c>
      <c r="M253" s="26" t="n">
        <v>10.08</v>
      </c>
      <c r="N253" s="26" t="n">
        <v>200</v>
      </c>
      <c r="O253" s="26" t="n">
        <v>39</v>
      </c>
      <c r="P253" s="26" t="n">
        <v>39</v>
      </c>
      <c r="Q253" s="26" t="n">
        <v>61</v>
      </c>
      <c r="R253" s="26" t="n">
        <v>60.9</v>
      </c>
      <c r="S253" s="26" t="n">
        <v>20.5</v>
      </c>
      <c r="T253" s="26" t="n">
        <v>20.5</v>
      </c>
      <c r="U253" s="26" t="n">
        <v>79.5</v>
      </c>
      <c r="V253" s="26" t="n">
        <v>79.5</v>
      </c>
      <c r="W253" s="26" t="n">
        <v>5.85755008314199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2</v>
      </c>
      <c r="AB253" s="26" t="n">
        <f aca="false">IF(K253="","",K253/100)</f>
        <v>0.1939</v>
      </c>
      <c r="AC253" s="26" t="n">
        <f aca="false">IF(L253="","",L253/100)</f>
        <v>0.1</v>
      </c>
      <c r="AD253" s="26" t="n">
        <f aca="false">IF(M253="","",M253/100)</f>
        <v>0.1008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40</v>
      </c>
      <c r="BI253" s="26" t="n">
        <v>38.78</v>
      </c>
      <c r="BJ253" s="26" t="n">
        <v>20</v>
      </c>
      <c r="BK253" s="26" t="n">
        <v>20.16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0</v>
      </c>
      <c r="CL253" s="26" t="n">
        <v>49512.7</v>
      </c>
      <c r="CM253" s="26" t="n">
        <v>0</v>
      </c>
      <c r="CN253" s="26" t="n">
        <v>25.5</v>
      </c>
      <c r="CO253" s="26" t="n">
        <v>24.8</v>
      </c>
      <c r="CP253" s="26" t="n">
        <v>1</v>
      </c>
      <c r="CQ253" s="26" t="n">
        <v>75</v>
      </c>
      <c r="CR253" s="26" t="n">
        <v>75</v>
      </c>
      <c r="CS253" s="26" t="n">
        <v>0</v>
      </c>
      <c r="CT253" s="26" t="n">
        <v>0</v>
      </c>
      <c r="CU253" s="26" t="n">
        <v>61</v>
      </c>
      <c r="CV253" s="26" t="n">
        <v>60.9</v>
      </c>
      <c r="CW253" s="26" t="n">
        <v>79.5</v>
      </c>
      <c r="CX253" s="26" t="n">
        <v>79.5</v>
      </c>
      <c r="CY253" s="26" t="n">
        <v>39</v>
      </c>
      <c r="CZ253" s="26" t="n">
        <v>39</v>
      </c>
      <c r="DA253" s="26" t="n">
        <v>20.5</v>
      </c>
      <c r="DB253" s="26" t="n">
        <v>20.5</v>
      </c>
      <c r="DC253" s="26" t="n">
        <v>75</v>
      </c>
      <c r="DD253" s="26" t="n">
        <v>75</v>
      </c>
      <c r="DE253" s="26" t="n">
        <v>0</v>
      </c>
      <c r="DF253" s="26" t="n">
        <v>0</v>
      </c>
      <c r="DG253" s="26" t="n">
        <v>0</v>
      </c>
      <c r="DH253" s="26" t="n">
        <v>113784</v>
      </c>
    </row>
    <row r="254" customFormat="false" ht="15" hidden="false" customHeight="false" outlineLevel="0" collapsed="false">
      <c r="A254" s="25" t="n">
        <v>66.12</v>
      </c>
      <c r="B254" s="26" t="n">
        <v>5.3472</v>
      </c>
      <c r="C254" s="26" t="n">
        <v>105.8516</v>
      </c>
      <c r="D254" s="26" t="n">
        <v>0.0671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13</v>
      </c>
      <c r="J254" s="26" t="n">
        <v>20</v>
      </c>
      <c r="K254" s="26" t="n">
        <v>19.375</v>
      </c>
      <c r="L254" s="26" t="n">
        <v>10</v>
      </c>
      <c r="M254" s="26" t="n">
        <v>10.085</v>
      </c>
      <c r="N254" s="26" t="n">
        <v>200</v>
      </c>
      <c r="O254" s="26" t="n">
        <v>39</v>
      </c>
      <c r="P254" s="26" t="n">
        <v>39</v>
      </c>
      <c r="Q254" s="26" t="n">
        <v>61</v>
      </c>
      <c r="R254" s="26" t="n">
        <v>61</v>
      </c>
      <c r="S254" s="26" t="n">
        <v>20.5</v>
      </c>
      <c r="T254" s="26" t="n">
        <v>20.5</v>
      </c>
      <c r="U254" s="26" t="n">
        <v>79.5</v>
      </c>
      <c r="V254" s="26" t="n">
        <v>79.5</v>
      </c>
      <c r="W254" s="26" t="n">
        <v>5.85161137065485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2</v>
      </c>
      <c r="AB254" s="26" t="n">
        <f aca="false">IF(K254="","",K254/100)</f>
        <v>0.19375</v>
      </c>
      <c r="AC254" s="26" t="n">
        <f aca="false">IF(L254="","",L254/100)</f>
        <v>0.1</v>
      </c>
      <c r="AD254" s="26" t="n">
        <f aca="false">IF(M254="","",M254/100)</f>
        <v>0.10085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40</v>
      </c>
      <c r="BI254" s="26" t="n">
        <v>38.75</v>
      </c>
      <c r="BJ254" s="26" t="n">
        <v>20</v>
      </c>
      <c r="BK254" s="26" t="n">
        <v>20.17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0</v>
      </c>
      <c r="CL254" s="26" t="n">
        <v>49567.8</v>
      </c>
      <c r="CM254" s="26" t="n">
        <v>0</v>
      </c>
      <c r="CN254" s="26" t="n">
        <v>25.5</v>
      </c>
      <c r="CO254" s="26" t="n">
        <v>24.7</v>
      </c>
      <c r="CP254" s="26" t="n">
        <v>1</v>
      </c>
      <c r="CQ254" s="26" t="n">
        <v>75</v>
      </c>
      <c r="CR254" s="26" t="n">
        <v>75</v>
      </c>
      <c r="CS254" s="26" t="n">
        <v>0</v>
      </c>
      <c r="CT254" s="26" t="n">
        <v>0</v>
      </c>
      <c r="CU254" s="26" t="n">
        <v>61</v>
      </c>
      <c r="CV254" s="26" t="n">
        <v>61</v>
      </c>
      <c r="CW254" s="26" t="n">
        <v>79.5</v>
      </c>
      <c r="CX254" s="26" t="n">
        <v>79.5</v>
      </c>
      <c r="CY254" s="26" t="n">
        <v>39</v>
      </c>
      <c r="CZ254" s="26" t="n">
        <v>39</v>
      </c>
      <c r="DA254" s="26" t="n">
        <v>20.5</v>
      </c>
      <c r="DB254" s="26" t="n">
        <v>20.5</v>
      </c>
      <c r="DC254" s="26" t="n">
        <v>75</v>
      </c>
      <c r="DD254" s="26" t="n">
        <v>75</v>
      </c>
      <c r="DE254" s="26" t="n">
        <v>0</v>
      </c>
      <c r="DF254" s="26" t="n">
        <v>0</v>
      </c>
      <c r="DG254" s="26" t="n">
        <v>0</v>
      </c>
      <c r="DH254" s="26" t="n">
        <v>113784</v>
      </c>
    </row>
    <row r="255" customFormat="false" ht="15" hidden="false" customHeight="false" outlineLevel="0" collapsed="false">
      <c r="A255" s="25" t="n">
        <v>66.45</v>
      </c>
      <c r="B255" s="26" t="n">
        <v>5.3469</v>
      </c>
      <c r="C255" s="26" t="n">
        <v>105.8457</v>
      </c>
      <c r="D255" s="26" t="n">
        <v>0.0488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14</v>
      </c>
      <c r="J255" s="26" t="n">
        <v>20</v>
      </c>
      <c r="K255" s="26" t="n">
        <v>19.37</v>
      </c>
      <c r="L255" s="26" t="n">
        <v>10</v>
      </c>
      <c r="M255" s="26" t="n">
        <v>10.05</v>
      </c>
      <c r="N255" s="26" t="n">
        <v>200</v>
      </c>
      <c r="O255" s="26" t="n">
        <v>39</v>
      </c>
      <c r="P255" s="26" t="n">
        <v>39</v>
      </c>
      <c r="Q255" s="26" t="n">
        <v>61</v>
      </c>
      <c r="R255" s="26" t="n">
        <v>61</v>
      </c>
      <c r="S255" s="26" t="n">
        <v>20.5</v>
      </c>
      <c r="T255" s="26" t="n">
        <v>20.5</v>
      </c>
      <c r="U255" s="26" t="n">
        <v>79.5</v>
      </c>
      <c r="V255" s="26" t="n">
        <v>79.4</v>
      </c>
      <c r="W255" s="26" t="n">
        <v>5.84567265816771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2</v>
      </c>
      <c r="AB255" s="26" t="n">
        <f aca="false">IF(K255="","",K255/100)</f>
        <v>0.1937</v>
      </c>
      <c r="AC255" s="26" t="n">
        <f aca="false">IF(L255="","",L255/100)</f>
        <v>0.1</v>
      </c>
      <c r="AD255" s="26" t="n">
        <f aca="false">IF(M255="","",M255/100)</f>
        <v>0.1005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40</v>
      </c>
      <c r="BI255" s="26" t="n">
        <v>38.74</v>
      </c>
      <c r="BJ255" s="26" t="n">
        <v>20</v>
      </c>
      <c r="BK255" s="26" t="n">
        <v>20.1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0</v>
      </c>
      <c r="CL255" s="26" t="n">
        <v>49588.3</v>
      </c>
      <c r="CM255" s="26" t="n">
        <v>0</v>
      </c>
      <c r="CN255" s="26" t="n">
        <v>25.5</v>
      </c>
      <c r="CO255" s="26" t="n">
        <v>24.7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61</v>
      </c>
      <c r="CV255" s="26" t="n">
        <v>61</v>
      </c>
      <c r="CW255" s="26" t="n">
        <v>79.5</v>
      </c>
      <c r="CX255" s="26" t="n">
        <v>79.4</v>
      </c>
      <c r="CY255" s="26" t="n">
        <v>39</v>
      </c>
      <c r="CZ255" s="26" t="n">
        <v>39</v>
      </c>
      <c r="DA255" s="26" t="n">
        <v>20.5</v>
      </c>
      <c r="DB255" s="26" t="n">
        <v>20.5</v>
      </c>
      <c r="DC255" s="26" t="n">
        <v>75</v>
      </c>
      <c r="DD255" s="26" t="n">
        <v>75</v>
      </c>
      <c r="DE255" s="26" t="n">
        <v>0</v>
      </c>
      <c r="DF255" s="26" t="n">
        <v>0</v>
      </c>
      <c r="DG255" s="26" t="n">
        <v>0</v>
      </c>
      <c r="DH255" s="26" t="n">
        <v>113765</v>
      </c>
    </row>
    <row r="256" customFormat="false" ht="15" hidden="false" customHeight="false" outlineLevel="0" collapsed="false">
      <c r="A256" s="25" t="n">
        <v>66.78</v>
      </c>
      <c r="B256" s="26" t="n">
        <v>5.3467</v>
      </c>
      <c r="C256" s="26" t="n">
        <v>105.8417</v>
      </c>
      <c r="D256" s="26" t="n">
        <v>0.0262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15</v>
      </c>
      <c r="J256" s="26" t="n">
        <v>20</v>
      </c>
      <c r="K256" s="26" t="n">
        <v>19.395</v>
      </c>
      <c r="L256" s="26" t="n">
        <v>10</v>
      </c>
      <c r="M256" s="26" t="n">
        <v>10.08</v>
      </c>
      <c r="N256" s="26" t="n">
        <v>200</v>
      </c>
      <c r="O256" s="26" t="n">
        <v>39</v>
      </c>
      <c r="P256" s="26" t="n">
        <v>38.9</v>
      </c>
      <c r="Q256" s="26" t="n">
        <v>61</v>
      </c>
      <c r="R256" s="26" t="n">
        <v>61</v>
      </c>
      <c r="S256" s="26" t="n">
        <v>20.5</v>
      </c>
      <c r="T256" s="26" t="n">
        <v>20.5</v>
      </c>
      <c r="U256" s="26" t="n">
        <v>79.5</v>
      </c>
      <c r="V256" s="26" t="n">
        <v>79.5</v>
      </c>
      <c r="W256" s="26" t="n">
        <v>5.84171351650963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2</v>
      </c>
      <c r="AB256" s="26" t="n">
        <f aca="false">IF(K256="","",K256/100)</f>
        <v>0.19395</v>
      </c>
      <c r="AC256" s="26" t="n">
        <f aca="false">IF(L256="","",L256/100)</f>
        <v>0.1</v>
      </c>
      <c r="AD256" s="26" t="n">
        <f aca="false">IF(M256="","",M256/100)</f>
        <v>0.1008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40</v>
      </c>
      <c r="BI256" s="26" t="n">
        <v>38.79</v>
      </c>
      <c r="BJ256" s="26" t="n">
        <v>20</v>
      </c>
      <c r="BK256" s="26" t="n">
        <v>20.16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0</v>
      </c>
      <c r="CL256" s="26" t="n">
        <v>49615.6</v>
      </c>
      <c r="CM256" s="26" t="n">
        <v>0</v>
      </c>
      <c r="CN256" s="26" t="n">
        <v>25.5</v>
      </c>
      <c r="CO256" s="26" t="n">
        <v>24.9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61</v>
      </c>
      <c r="CV256" s="26" t="n">
        <v>61</v>
      </c>
      <c r="CW256" s="26" t="n">
        <v>79.5</v>
      </c>
      <c r="CX256" s="26" t="n">
        <v>79.5</v>
      </c>
      <c r="CY256" s="26" t="n">
        <v>39</v>
      </c>
      <c r="CZ256" s="26" t="n">
        <v>38.9</v>
      </c>
      <c r="DA256" s="26" t="n">
        <v>20.5</v>
      </c>
      <c r="DB256" s="26" t="n">
        <v>20.5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13784</v>
      </c>
    </row>
    <row r="257" customFormat="false" ht="15" hidden="false" customHeight="false" outlineLevel="0" collapsed="false">
      <c r="A257" s="25" t="n">
        <v>67.12</v>
      </c>
      <c r="B257" s="26" t="n">
        <v>5.3465</v>
      </c>
      <c r="C257" s="26" t="n">
        <v>105.8378</v>
      </c>
      <c r="D257" s="26" t="n">
        <v>0.0042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15</v>
      </c>
      <c r="J257" s="26" t="n">
        <v>20</v>
      </c>
      <c r="K257" s="26" t="n">
        <v>19.38</v>
      </c>
      <c r="L257" s="26" t="n">
        <v>10</v>
      </c>
      <c r="M257" s="26" t="n">
        <v>10.065</v>
      </c>
      <c r="N257" s="26" t="n">
        <v>200</v>
      </c>
      <c r="O257" s="26" t="n">
        <v>39</v>
      </c>
      <c r="P257" s="26" t="n">
        <v>39</v>
      </c>
      <c r="Q257" s="26" t="n">
        <v>61</v>
      </c>
      <c r="R257" s="26" t="n">
        <v>61</v>
      </c>
      <c r="S257" s="26" t="n">
        <v>20.5</v>
      </c>
      <c r="T257" s="26" t="n">
        <v>20.5</v>
      </c>
      <c r="U257" s="26" t="n">
        <v>79.5</v>
      </c>
      <c r="V257" s="26" t="n">
        <v>79.5</v>
      </c>
      <c r="W257" s="26" t="n">
        <v>5.83775437485154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2</v>
      </c>
      <c r="AB257" s="26" t="n">
        <f aca="false">IF(K257="","",K257/100)</f>
        <v>0.1938</v>
      </c>
      <c r="AC257" s="26" t="n">
        <f aca="false">IF(L257="","",L257/100)</f>
        <v>0.1</v>
      </c>
      <c r="AD257" s="26" t="n">
        <f aca="false">IF(M257="","",M257/100)</f>
        <v>0.10065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40</v>
      </c>
      <c r="BI257" s="26" t="n">
        <v>38.76</v>
      </c>
      <c r="BJ257" s="26" t="n">
        <v>20</v>
      </c>
      <c r="BK257" s="26" t="n">
        <v>20.13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0</v>
      </c>
      <c r="CL257" s="26" t="n">
        <v>49648.4</v>
      </c>
      <c r="CM257" s="26" t="n">
        <v>0</v>
      </c>
      <c r="CN257" s="26" t="n">
        <v>25.5</v>
      </c>
      <c r="CO257" s="26" t="n">
        <v>25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61</v>
      </c>
      <c r="CV257" s="26" t="n">
        <v>61</v>
      </c>
      <c r="CW257" s="26" t="n">
        <v>79.5</v>
      </c>
      <c r="CX257" s="26" t="n">
        <v>79.5</v>
      </c>
      <c r="CY257" s="26" t="n">
        <v>39</v>
      </c>
      <c r="CZ257" s="26" t="n">
        <v>39</v>
      </c>
      <c r="DA257" s="26" t="n">
        <v>20.5</v>
      </c>
      <c r="DB257" s="26" t="n">
        <v>20.5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13781</v>
      </c>
    </row>
    <row r="258" customFormat="false" ht="15" hidden="false" customHeight="false" outlineLevel="0" collapsed="false">
      <c r="A258" s="25" t="n">
        <v>67.45</v>
      </c>
      <c r="B258" s="26" t="n">
        <v>5.3463</v>
      </c>
      <c r="C258" s="26" t="n">
        <v>105.8338</v>
      </c>
      <c r="D258" s="26" t="n">
        <v>-0.0115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14</v>
      </c>
      <c r="J258" s="26" t="n">
        <v>20</v>
      </c>
      <c r="K258" s="26" t="n">
        <v>19.385</v>
      </c>
      <c r="L258" s="26" t="n">
        <v>10</v>
      </c>
      <c r="M258" s="26" t="n">
        <v>10.04</v>
      </c>
      <c r="N258" s="26" t="n">
        <v>200</v>
      </c>
      <c r="O258" s="26" t="n">
        <v>39</v>
      </c>
      <c r="P258" s="26" t="n">
        <v>39</v>
      </c>
      <c r="Q258" s="26" t="n">
        <v>61</v>
      </c>
      <c r="R258" s="26" t="n">
        <v>61</v>
      </c>
      <c r="S258" s="26" t="n">
        <v>20.5</v>
      </c>
      <c r="T258" s="26" t="n">
        <v>20.5</v>
      </c>
      <c r="U258" s="26" t="n">
        <v>79.5</v>
      </c>
      <c r="V258" s="26" t="n">
        <v>79.5</v>
      </c>
      <c r="W258" s="26" t="n">
        <v>5.83379523319346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2</v>
      </c>
      <c r="AB258" s="26" t="n">
        <f aca="false">IF(K258="","",K258/100)</f>
        <v>0.19385</v>
      </c>
      <c r="AC258" s="26" t="n">
        <f aca="false">IF(L258="","",L258/100)</f>
        <v>0.1</v>
      </c>
      <c r="AD258" s="26" t="n">
        <f aca="false">IF(M258="","",M258/100)</f>
        <v>0.1004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40</v>
      </c>
      <c r="BI258" s="26" t="n">
        <v>38.77</v>
      </c>
      <c r="BJ258" s="26" t="n">
        <v>20</v>
      </c>
      <c r="BK258" s="26" t="n">
        <v>20.08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0</v>
      </c>
      <c r="CL258" s="26" t="n">
        <v>49670.7</v>
      </c>
      <c r="CM258" s="26" t="n">
        <v>0</v>
      </c>
      <c r="CN258" s="26" t="n">
        <v>25.5</v>
      </c>
      <c r="CO258" s="26" t="n">
        <v>25</v>
      </c>
      <c r="CP258" s="26" t="n">
        <v>1</v>
      </c>
      <c r="CQ258" s="26" t="n">
        <v>75</v>
      </c>
      <c r="CR258" s="26" t="n">
        <v>75</v>
      </c>
      <c r="CS258" s="26" t="n">
        <v>0</v>
      </c>
      <c r="CT258" s="26" t="n">
        <v>0</v>
      </c>
      <c r="CU258" s="26" t="n">
        <v>61</v>
      </c>
      <c r="CV258" s="26" t="n">
        <v>61</v>
      </c>
      <c r="CW258" s="26" t="n">
        <v>79.5</v>
      </c>
      <c r="CX258" s="26" t="n">
        <v>79.5</v>
      </c>
      <c r="CY258" s="26" t="n">
        <v>39</v>
      </c>
      <c r="CZ258" s="26" t="n">
        <v>39</v>
      </c>
      <c r="DA258" s="26" t="n">
        <v>20.5</v>
      </c>
      <c r="DB258" s="26" t="n">
        <v>20.5</v>
      </c>
      <c r="DC258" s="26" t="n">
        <v>75</v>
      </c>
      <c r="DD258" s="26" t="n">
        <v>75</v>
      </c>
      <c r="DE258" s="26" t="n">
        <v>0</v>
      </c>
      <c r="DF258" s="26" t="n">
        <v>0</v>
      </c>
      <c r="DG258" s="26" t="n">
        <v>0</v>
      </c>
      <c r="DH258" s="26" t="n">
        <v>113767</v>
      </c>
    </row>
    <row r="259" customFormat="false" ht="15" hidden="false" customHeight="false" outlineLevel="0" collapsed="false">
      <c r="A259" s="25" t="n">
        <v>67.78</v>
      </c>
      <c r="B259" s="26" t="n">
        <v>5.3461</v>
      </c>
      <c r="C259" s="26" t="n">
        <v>105.8298</v>
      </c>
      <c r="D259" s="26" t="n">
        <v>-0.0183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15</v>
      </c>
      <c r="J259" s="26" t="n">
        <v>20</v>
      </c>
      <c r="K259" s="26" t="n">
        <v>19.375</v>
      </c>
      <c r="L259" s="26" t="n">
        <v>10</v>
      </c>
      <c r="M259" s="26" t="n">
        <v>10.105</v>
      </c>
      <c r="N259" s="26" t="n">
        <v>200</v>
      </c>
      <c r="O259" s="26" t="n">
        <v>39</v>
      </c>
      <c r="P259" s="26" t="n">
        <v>39</v>
      </c>
      <c r="Q259" s="26" t="n">
        <v>61</v>
      </c>
      <c r="R259" s="26" t="n">
        <v>60.9</v>
      </c>
      <c r="S259" s="26" t="n">
        <v>20.5</v>
      </c>
      <c r="T259" s="26" t="n">
        <v>20.5</v>
      </c>
      <c r="U259" s="26" t="n">
        <v>79.5</v>
      </c>
      <c r="V259" s="26" t="n">
        <v>79.5</v>
      </c>
      <c r="W259" s="26" t="n">
        <v>5.82983609153536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2</v>
      </c>
      <c r="AB259" s="26" t="n">
        <f aca="false">IF(K259="","",K259/100)</f>
        <v>0.19375</v>
      </c>
      <c r="AC259" s="26" t="n">
        <f aca="false">IF(L259="","",L259/100)</f>
        <v>0.1</v>
      </c>
      <c r="AD259" s="26" t="n">
        <f aca="false">IF(M259="","",M259/100)</f>
        <v>0.10105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40</v>
      </c>
      <c r="BI259" s="26" t="n">
        <v>38.75</v>
      </c>
      <c r="BJ259" s="26" t="n">
        <v>20</v>
      </c>
      <c r="BK259" s="26" t="n">
        <v>20.21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0</v>
      </c>
      <c r="CL259" s="26" t="n">
        <v>49675.9</v>
      </c>
      <c r="CM259" s="26" t="n">
        <v>0</v>
      </c>
      <c r="CN259" s="26" t="n">
        <v>25.5</v>
      </c>
      <c r="CO259" s="26" t="n">
        <v>24.8</v>
      </c>
      <c r="CP259" s="26" t="n">
        <v>1</v>
      </c>
      <c r="CQ259" s="26" t="n">
        <v>75</v>
      </c>
      <c r="CR259" s="26" t="n">
        <v>74.9</v>
      </c>
      <c r="CS259" s="26" t="n">
        <v>0</v>
      </c>
      <c r="CT259" s="26" t="n">
        <v>0</v>
      </c>
      <c r="CU259" s="26" t="n">
        <v>61</v>
      </c>
      <c r="CV259" s="26" t="n">
        <v>60.9</v>
      </c>
      <c r="CW259" s="26" t="n">
        <v>79.5</v>
      </c>
      <c r="CX259" s="26" t="n">
        <v>79.5</v>
      </c>
      <c r="CY259" s="26" t="n">
        <v>39</v>
      </c>
      <c r="CZ259" s="26" t="n">
        <v>39</v>
      </c>
      <c r="DA259" s="26" t="n">
        <v>20.5</v>
      </c>
      <c r="DB259" s="26" t="n">
        <v>20.5</v>
      </c>
      <c r="DC259" s="26" t="n">
        <v>75</v>
      </c>
      <c r="DD259" s="26" t="n">
        <v>74.9</v>
      </c>
      <c r="DE259" s="26" t="n">
        <v>0</v>
      </c>
      <c r="DF259" s="26" t="n">
        <v>0</v>
      </c>
      <c r="DG259" s="26" t="n">
        <v>0</v>
      </c>
      <c r="DH259" s="26" t="n">
        <v>113799</v>
      </c>
    </row>
    <row r="260" customFormat="false" ht="15" hidden="false" customHeight="false" outlineLevel="0" collapsed="false">
      <c r="A260" s="25" t="n">
        <v>68.12</v>
      </c>
      <c r="B260" s="26" t="n">
        <v>5.3459</v>
      </c>
      <c r="C260" s="26" t="n">
        <v>105.8259</v>
      </c>
      <c r="D260" s="26" t="n">
        <v>-0.0197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13</v>
      </c>
      <c r="J260" s="26" t="n">
        <v>20</v>
      </c>
      <c r="K260" s="26" t="n">
        <v>19.38</v>
      </c>
      <c r="L260" s="26" t="n">
        <v>10</v>
      </c>
      <c r="M260" s="26" t="n">
        <v>10.06</v>
      </c>
      <c r="N260" s="26" t="n">
        <v>200</v>
      </c>
      <c r="O260" s="26" t="n">
        <v>39</v>
      </c>
      <c r="P260" s="26" t="n">
        <v>39</v>
      </c>
      <c r="Q260" s="26" t="n">
        <v>61</v>
      </c>
      <c r="R260" s="26" t="n">
        <v>61</v>
      </c>
      <c r="S260" s="26" t="n">
        <v>20.5</v>
      </c>
      <c r="T260" s="26" t="n">
        <v>20.2</v>
      </c>
      <c r="U260" s="26" t="n">
        <v>79.5</v>
      </c>
      <c r="V260" s="26" t="n">
        <v>79.4</v>
      </c>
      <c r="W260" s="26" t="n">
        <v>5.82587694987728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2</v>
      </c>
      <c r="AB260" s="26" t="n">
        <f aca="false">IF(K260="","",K260/100)</f>
        <v>0.1938</v>
      </c>
      <c r="AC260" s="26" t="n">
        <f aca="false">IF(L260="","",L260/100)</f>
        <v>0.1</v>
      </c>
      <c r="AD260" s="26" t="n">
        <f aca="false">IF(M260="","",M260/100)</f>
        <v>0.1006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40</v>
      </c>
      <c r="BI260" s="26" t="n">
        <v>38.76</v>
      </c>
      <c r="BJ260" s="26" t="n">
        <v>20</v>
      </c>
      <c r="BK260" s="26" t="n">
        <v>20.12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0</v>
      </c>
      <c r="CL260" s="26" t="n">
        <v>49684.2</v>
      </c>
      <c r="CM260" s="26" t="n">
        <v>0</v>
      </c>
      <c r="CN260" s="26" t="n">
        <v>25.5</v>
      </c>
      <c r="CO260" s="26" t="n">
        <v>24.9</v>
      </c>
      <c r="CP260" s="26" t="n">
        <v>1</v>
      </c>
      <c r="CQ260" s="26" t="n">
        <v>75</v>
      </c>
      <c r="CR260" s="26" t="n">
        <v>75</v>
      </c>
      <c r="CS260" s="26" t="n">
        <v>0</v>
      </c>
      <c r="CT260" s="26" t="n">
        <v>0</v>
      </c>
      <c r="CU260" s="26" t="n">
        <v>61</v>
      </c>
      <c r="CV260" s="26" t="n">
        <v>61</v>
      </c>
      <c r="CW260" s="26" t="n">
        <v>79.5</v>
      </c>
      <c r="CX260" s="26" t="n">
        <v>79.4</v>
      </c>
      <c r="CY260" s="26" t="n">
        <v>39</v>
      </c>
      <c r="CZ260" s="26" t="n">
        <v>39</v>
      </c>
      <c r="DA260" s="26" t="n">
        <v>20.5</v>
      </c>
      <c r="DB260" s="26" t="n">
        <v>20.2</v>
      </c>
      <c r="DC260" s="26" t="n">
        <v>75</v>
      </c>
      <c r="DD260" s="26" t="n">
        <v>75</v>
      </c>
      <c r="DE260" s="26" t="n">
        <v>0</v>
      </c>
      <c r="DF260" s="26" t="n">
        <v>0.6</v>
      </c>
      <c r="DG260" s="26" t="n">
        <v>0</v>
      </c>
      <c r="DH260" s="26" t="n">
        <v>113772</v>
      </c>
    </row>
    <row r="261" customFormat="false" ht="15" hidden="false" customHeight="false" outlineLevel="0" collapsed="false">
      <c r="A261" s="25" t="n">
        <v>68.45</v>
      </c>
      <c r="B261" s="26" t="n">
        <v>5.3458</v>
      </c>
      <c r="C261" s="26" t="n">
        <v>105.8239</v>
      </c>
      <c r="D261" s="26" t="n">
        <v>-0.0189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17</v>
      </c>
      <c r="J261" s="26" t="n">
        <v>20</v>
      </c>
      <c r="K261" s="26" t="n">
        <v>19.37</v>
      </c>
      <c r="L261" s="26" t="n">
        <v>10</v>
      </c>
      <c r="M261" s="26" t="n">
        <v>10.065</v>
      </c>
      <c r="N261" s="26" t="n">
        <v>200</v>
      </c>
      <c r="O261" s="26" t="n">
        <v>39</v>
      </c>
      <c r="P261" s="26" t="n">
        <v>39</v>
      </c>
      <c r="Q261" s="26" t="n">
        <v>61</v>
      </c>
      <c r="R261" s="26" t="n">
        <v>61.1</v>
      </c>
      <c r="S261" s="26" t="n">
        <v>20.5</v>
      </c>
      <c r="T261" s="26" t="n">
        <v>20.5</v>
      </c>
      <c r="U261" s="26" t="n">
        <v>79.5</v>
      </c>
      <c r="V261" s="26" t="n">
        <v>79.5</v>
      </c>
      <c r="W261" s="26" t="n">
        <v>5.82389737904822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2</v>
      </c>
      <c r="AB261" s="26" t="n">
        <f aca="false">IF(K261="","",K261/100)</f>
        <v>0.1937</v>
      </c>
      <c r="AC261" s="26" t="n">
        <f aca="false">IF(L261="","",L261/100)</f>
        <v>0.1</v>
      </c>
      <c r="AD261" s="26" t="n">
        <f aca="false">IF(M261="","",M261/100)</f>
        <v>0.10065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40</v>
      </c>
      <c r="BI261" s="26" t="n">
        <v>38.74</v>
      </c>
      <c r="BJ261" s="26" t="n">
        <v>20</v>
      </c>
      <c r="BK261" s="26" t="n">
        <v>20.13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0</v>
      </c>
      <c r="CL261" s="26" t="n">
        <v>49685.6</v>
      </c>
      <c r="CM261" s="26" t="n">
        <v>0</v>
      </c>
      <c r="CN261" s="26" t="n">
        <v>25.5</v>
      </c>
      <c r="CO261" s="26" t="n">
        <v>25.1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61</v>
      </c>
      <c r="CV261" s="26" t="n">
        <v>61.1</v>
      </c>
      <c r="CW261" s="26" t="n">
        <v>79.5</v>
      </c>
      <c r="CX261" s="26" t="n">
        <v>79.5</v>
      </c>
      <c r="CY261" s="26" t="n">
        <v>39</v>
      </c>
      <c r="CZ261" s="26" t="n">
        <v>39</v>
      </c>
      <c r="DA261" s="26" t="n">
        <v>20.5</v>
      </c>
      <c r="DB261" s="26" t="n">
        <v>20.5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3773</v>
      </c>
    </row>
    <row r="262" customFormat="false" ht="15" hidden="false" customHeight="false" outlineLevel="0" collapsed="false">
      <c r="A262" s="25" t="n">
        <v>68.79</v>
      </c>
      <c r="B262" s="26" t="n">
        <v>5.3457</v>
      </c>
      <c r="C262" s="26" t="n">
        <v>105.8219</v>
      </c>
      <c r="D262" s="26" t="n">
        <v>-0.0176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15</v>
      </c>
      <c r="J262" s="26" t="n">
        <v>20</v>
      </c>
      <c r="K262" s="26" t="n">
        <v>19.375</v>
      </c>
      <c r="L262" s="26" t="n">
        <v>10</v>
      </c>
      <c r="M262" s="26" t="n">
        <v>10.08</v>
      </c>
      <c r="N262" s="26" t="n">
        <v>200</v>
      </c>
      <c r="O262" s="26" t="n">
        <v>39</v>
      </c>
      <c r="P262" s="26" t="n">
        <v>39.1</v>
      </c>
      <c r="Q262" s="26" t="n">
        <v>61</v>
      </c>
      <c r="R262" s="26" t="n">
        <v>61</v>
      </c>
      <c r="S262" s="26" t="n">
        <v>20.5</v>
      </c>
      <c r="T262" s="26" t="n">
        <v>20.5</v>
      </c>
      <c r="U262" s="26" t="n">
        <v>79.5</v>
      </c>
      <c r="V262" s="26" t="n">
        <v>79.5</v>
      </c>
      <c r="W262" s="26" t="n">
        <v>5.82191780821918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2</v>
      </c>
      <c r="AB262" s="26" t="n">
        <f aca="false">IF(K262="","",K262/100)</f>
        <v>0.19375</v>
      </c>
      <c r="AC262" s="26" t="n">
        <f aca="false">IF(L262="","",L262/100)</f>
        <v>0.1</v>
      </c>
      <c r="AD262" s="26" t="n">
        <f aca="false">IF(M262="","",M262/100)</f>
        <v>0.1008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40</v>
      </c>
      <c r="BI262" s="26" t="n">
        <v>38.75</v>
      </c>
      <c r="BJ262" s="26" t="n">
        <v>20</v>
      </c>
      <c r="BK262" s="26" t="n">
        <v>20.16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0</v>
      </c>
      <c r="CL262" s="26" t="n">
        <v>49674.1</v>
      </c>
      <c r="CM262" s="26" t="n">
        <v>0</v>
      </c>
      <c r="CN262" s="26" t="n">
        <v>25.5</v>
      </c>
      <c r="CO262" s="26" t="n">
        <v>24.9</v>
      </c>
      <c r="CP262" s="26" t="n">
        <v>1</v>
      </c>
      <c r="CQ262" s="26" t="n">
        <v>75</v>
      </c>
      <c r="CR262" s="26" t="n">
        <v>75</v>
      </c>
      <c r="CS262" s="26" t="n">
        <v>0</v>
      </c>
      <c r="CT262" s="26" t="n">
        <v>0</v>
      </c>
      <c r="CU262" s="26" t="n">
        <v>61</v>
      </c>
      <c r="CV262" s="26" t="n">
        <v>61</v>
      </c>
      <c r="CW262" s="26" t="n">
        <v>79.5</v>
      </c>
      <c r="CX262" s="26" t="n">
        <v>79.5</v>
      </c>
      <c r="CY262" s="26" t="n">
        <v>39</v>
      </c>
      <c r="CZ262" s="26" t="n">
        <v>39.1</v>
      </c>
      <c r="DA262" s="26" t="n">
        <v>20.5</v>
      </c>
      <c r="DB262" s="26" t="n">
        <v>20.5</v>
      </c>
      <c r="DC262" s="26" t="n">
        <v>75</v>
      </c>
      <c r="DD262" s="26" t="n">
        <v>75</v>
      </c>
      <c r="DE262" s="26" t="n">
        <v>0</v>
      </c>
      <c r="DF262" s="26" t="n">
        <v>0</v>
      </c>
      <c r="DG262" s="26" t="n">
        <v>0</v>
      </c>
      <c r="DH262" s="26" t="n">
        <v>113782</v>
      </c>
    </row>
    <row r="263" customFormat="false" ht="15" hidden="false" customHeight="false" outlineLevel="0" collapsed="false">
      <c r="A263" s="25" t="n">
        <v>69.12</v>
      </c>
      <c r="B263" s="26" t="n">
        <v>5.3455</v>
      </c>
      <c r="C263" s="26" t="n">
        <v>105.818</v>
      </c>
      <c r="D263" s="26" t="n">
        <v>-0.0161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16</v>
      </c>
      <c r="J263" s="26" t="n">
        <v>20</v>
      </c>
      <c r="K263" s="26" t="n">
        <v>19.39</v>
      </c>
      <c r="L263" s="26" t="n">
        <v>10</v>
      </c>
      <c r="M263" s="26" t="n">
        <v>10.04</v>
      </c>
      <c r="N263" s="26" t="n">
        <v>200</v>
      </c>
      <c r="O263" s="26" t="n">
        <v>39</v>
      </c>
      <c r="P263" s="26" t="n">
        <v>39</v>
      </c>
      <c r="Q263" s="26" t="n">
        <v>61</v>
      </c>
      <c r="R263" s="26" t="n">
        <v>61</v>
      </c>
      <c r="S263" s="26" t="n">
        <v>20.5</v>
      </c>
      <c r="T263" s="26" t="n">
        <v>20.5</v>
      </c>
      <c r="U263" s="26" t="n">
        <v>79.5</v>
      </c>
      <c r="V263" s="26" t="n">
        <v>79.5</v>
      </c>
      <c r="W263" s="26" t="n">
        <v>5.8179586665611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2</v>
      </c>
      <c r="AB263" s="26" t="n">
        <f aca="false">IF(K263="","",K263/100)</f>
        <v>0.1939</v>
      </c>
      <c r="AC263" s="26" t="n">
        <f aca="false">IF(L263="","",L263/100)</f>
        <v>0.1</v>
      </c>
      <c r="AD263" s="26" t="n">
        <f aca="false">IF(M263="","",M263/100)</f>
        <v>0.1004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40</v>
      </c>
      <c r="BI263" s="26" t="n">
        <v>38.78</v>
      </c>
      <c r="BJ263" s="26" t="n">
        <v>20</v>
      </c>
      <c r="BK263" s="26" t="n">
        <v>20.08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0</v>
      </c>
      <c r="CL263" s="26" t="n">
        <v>49692.1</v>
      </c>
      <c r="CM263" s="26" t="n">
        <v>0</v>
      </c>
      <c r="CN263" s="26" t="n">
        <v>25.5</v>
      </c>
      <c r="CO263" s="26" t="n">
        <v>24.9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61</v>
      </c>
      <c r="CV263" s="26" t="n">
        <v>61</v>
      </c>
      <c r="CW263" s="26" t="n">
        <v>79.5</v>
      </c>
      <c r="CX263" s="26" t="n">
        <v>79.5</v>
      </c>
      <c r="CY263" s="26" t="n">
        <v>39</v>
      </c>
      <c r="CZ263" s="26" t="n">
        <v>39</v>
      </c>
      <c r="DA263" s="26" t="n">
        <v>20.5</v>
      </c>
      <c r="DB263" s="26" t="n">
        <v>20.5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3762</v>
      </c>
    </row>
    <row r="264" customFormat="false" ht="15" hidden="false" customHeight="false" outlineLevel="0" collapsed="false">
      <c r="A264" s="25" t="n">
        <v>69.45</v>
      </c>
      <c r="B264" s="26" t="n">
        <v>5.3454</v>
      </c>
      <c r="C264" s="26" t="n">
        <v>105.816</v>
      </c>
      <c r="D264" s="26" t="n">
        <v>-0.0146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14</v>
      </c>
      <c r="J264" s="26" t="n">
        <v>20</v>
      </c>
      <c r="K264" s="26" t="n">
        <v>19.37</v>
      </c>
      <c r="L264" s="26" t="n">
        <v>10</v>
      </c>
      <c r="M264" s="26" t="n">
        <v>10.08</v>
      </c>
      <c r="N264" s="26" t="n">
        <v>200</v>
      </c>
      <c r="O264" s="26" t="n">
        <v>39</v>
      </c>
      <c r="P264" s="26" t="n">
        <v>39</v>
      </c>
      <c r="Q264" s="26" t="n">
        <v>61</v>
      </c>
      <c r="R264" s="26" t="n">
        <v>61</v>
      </c>
      <c r="S264" s="26" t="n">
        <v>20.5</v>
      </c>
      <c r="T264" s="26" t="n">
        <v>20.5</v>
      </c>
      <c r="U264" s="26" t="n">
        <v>79.5</v>
      </c>
      <c r="V264" s="26" t="n">
        <v>79.5</v>
      </c>
      <c r="W264" s="26" t="n">
        <v>5.81597909573205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2</v>
      </c>
      <c r="AB264" s="26" t="n">
        <f aca="false">IF(K264="","",K264/100)</f>
        <v>0.1937</v>
      </c>
      <c r="AC264" s="26" t="n">
        <f aca="false">IF(L264="","",L264/100)</f>
        <v>0.1</v>
      </c>
      <c r="AD264" s="26" t="n">
        <f aca="false">IF(M264="","",M264/100)</f>
        <v>0.1008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40</v>
      </c>
      <c r="BI264" s="26" t="n">
        <v>38.74</v>
      </c>
      <c r="BJ264" s="26" t="n">
        <v>20</v>
      </c>
      <c r="BK264" s="26" t="n">
        <v>20.16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0</v>
      </c>
      <c r="CL264" s="26" t="n">
        <v>49709.1</v>
      </c>
      <c r="CM264" s="26" t="n">
        <v>0</v>
      </c>
      <c r="CN264" s="26" t="n">
        <v>25.5</v>
      </c>
      <c r="CO264" s="26" t="n">
        <v>24.8</v>
      </c>
      <c r="CP264" s="26" t="n">
        <v>1</v>
      </c>
      <c r="CQ264" s="26" t="n">
        <v>75</v>
      </c>
      <c r="CR264" s="26" t="n">
        <v>75</v>
      </c>
      <c r="CS264" s="26" t="n">
        <v>0</v>
      </c>
      <c r="CT264" s="26" t="n">
        <v>0</v>
      </c>
      <c r="CU264" s="26" t="n">
        <v>61</v>
      </c>
      <c r="CV264" s="26" t="n">
        <v>61</v>
      </c>
      <c r="CW264" s="26" t="n">
        <v>79.5</v>
      </c>
      <c r="CX264" s="26" t="n">
        <v>79.5</v>
      </c>
      <c r="CY264" s="26" t="n">
        <v>39</v>
      </c>
      <c r="CZ264" s="26" t="n">
        <v>39</v>
      </c>
      <c r="DA264" s="26" t="n">
        <v>20.5</v>
      </c>
      <c r="DB264" s="26" t="n">
        <v>20.5</v>
      </c>
      <c r="DC264" s="26" t="n">
        <v>75</v>
      </c>
      <c r="DD264" s="26" t="n">
        <v>75</v>
      </c>
      <c r="DE264" s="26" t="n">
        <v>0</v>
      </c>
      <c r="DF264" s="26" t="n">
        <v>0</v>
      </c>
      <c r="DG264" s="26" t="n">
        <v>0</v>
      </c>
      <c r="DH264" s="26" t="n">
        <v>113781</v>
      </c>
    </row>
    <row r="265" customFormat="false" ht="15" hidden="false" customHeight="false" outlineLevel="0" collapsed="false">
      <c r="A265" s="25" t="n">
        <v>69.79</v>
      </c>
      <c r="B265" s="26" t="n">
        <v>5.3453</v>
      </c>
      <c r="C265" s="26" t="n">
        <v>105.814</v>
      </c>
      <c r="D265" s="26" t="n">
        <v>-0.0132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14</v>
      </c>
      <c r="J265" s="26" t="n">
        <v>20</v>
      </c>
      <c r="K265" s="26" t="n">
        <v>19.365</v>
      </c>
      <c r="L265" s="26" t="n">
        <v>10</v>
      </c>
      <c r="M265" s="26" t="n">
        <v>10.065</v>
      </c>
      <c r="N265" s="26" t="n">
        <v>200</v>
      </c>
      <c r="O265" s="26" t="n">
        <v>39</v>
      </c>
      <c r="P265" s="26" t="n">
        <v>39</v>
      </c>
      <c r="Q265" s="26" t="n">
        <v>61</v>
      </c>
      <c r="R265" s="26" t="n">
        <v>61</v>
      </c>
      <c r="S265" s="26" t="n">
        <v>20.5</v>
      </c>
      <c r="T265" s="26" t="n">
        <v>20.5</v>
      </c>
      <c r="U265" s="26" t="n">
        <v>79.5</v>
      </c>
      <c r="V265" s="26" t="n">
        <v>79.5</v>
      </c>
      <c r="W265" s="26" t="n">
        <v>5.81399952490301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2</v>
      </c>
      <c r="AB265" s="26" t="n">
        <f aca="false">IF(K265="","",K265/100)</f>
        <v>0.19365</v>
      </c>
      <c r="AC265" s="26" t="n">
        <f aca="false">IF(L265="","",L265/100)</f>
        <v>0.1</v>
      </c>
      <c r="AD265" s="26" t="n">
        <f aca="false">IF(M265="","",M265/100)</f>
        <v>0.10065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40</v>
      </c>
      <c r="BI265" s="26" t="n">
        <v>38.73</v>
      </c>
      <c r="BJ265" s="26" t="n">
        <v>20</v>
      </c>
      <c r="BK265" s="26" t="n">
        <v>20.13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0</v>
      </c>
      <c r="CL265" s="26" t="n">
        <v>49709.9</v>
      </c>
      <c r="CM265" s="26" t="n">
        <v>0</v>
      </c>
      <c r="CN265" s="26" t="n">
        <v>25.5</v>
      </c>
      <c r="CO265" s="26" t="n">
        <v>24.8</v>
      </c>
      <c r="CP265" s="26" t="n">
        <v>1</v>
      </c>
      <c r="CQ265" s="26" t="n">
        <v>75</v>
      </c>
      <c r="CR265" s="26" t="n">
        <v>75</v>
      </c>
      <c r="CS265" s="26" t="n">
        <v>0</v>
      </c>
      <c r="CT265" s="26" t="n">
        <v>0</v>
      </c>
      <c r="CU265" s="26" t="n">
        <v>61</v>
      </c>
      <c r="CV265" s="26" t="n">
        <v>61</v>
      </c>
      <c r="CW265" s="26" t="n">
        <v>79.5</v>
      </c>
      <c r="CX265" s="26" t="n">
        <v>79.5</v>
      </c>
      <c r="CY265" s="26" t="n">
        <v>39</v>
      </c>
      <c r="CZ265" s="26" t="n">
        <v>39</v>
      </c>
      <c r="DA265" s="26" t="n">
        <v>20.5</v>
      </c>
      <c r="DB265" s="26" t="n">
        <v>20.5</v>
      </c>
      <c r="DC265" s="26" t="n">
        <v>75</v>
      </c>
      <c r="DD265" s="26" t="n">
        <v>75</v>
      </c>
      <c r="DE265" s="26" t="n">
        <v>0</v>
      </c>
      <c r="DF265" s="26" t="n">
        <v>0</v>
      </c>
      <c r="DG265" s="26" t="n">
        <v>0</v>
      </c>
      <c r="DH265" s="26" t="n">
        <v>113777</v>
      </c>
    </row>
    <row r="266" customFormat="false" ht="15" hidden="false" customHeight="false" outlineLevel="0" collapsed="false">
      <c r="A266" s="25" t="n">
        <v>70.12</v>
      </c>
      <c r="B266" s="26" t="n">
        <v>5.3453</v>
      </c>
      <c r="C266" s="26" t="n">
        <v>105.814</v>
      </c>
      <c r="D266" s="26" t="n">
        <v>-0.0118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17</v>
      </c>
      <c r="J266" s="26" t="n">
        <v>20</v>
      </c>
      <c r="K266" s="26" t="n">
        <v>19.385</v>
      </c>
      <c r="L266" s="26" t="n">
        <v>10</v>
      </c>
      <c r="M266" s="26" t="n">
        <v>10.04</v>
      </c>
      <c r="N266" s="26" t="n">
        <v>200</v>
      </c>
      <c r="O266" s="26" t="n">
        <v>39</v>
      </c>
      <c r="P266" s="26" t="n">
        <v>39</v>
      </c>
      <c r="Q266" s="26" t="n">
        <v>61</v>
      </c>
      <c r="R266" s="26" t="n">
        <v>61.1</v>
      </c>
      <c r="S266" s="26" t="n">
        <v>20.5</v>
      </c>
      <c r="T266" s="26" t="n">
        <v>20.5</v>
      </c>
      <c r="U266" s="26" t="n">
        <v>79.5</v>
      </c>
      <c r="V266" s="26" t="n">
        <v>79.5</v>
      </c>
      <c r="W266" s="26" t="n">
        <v>5.81399952490301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2</v>
      </c>
      <c r="AB266" s="26" t="n">
        <f aca="false">IF(K266="","",K266/100)</f>
        <v>0.19385</v>
      </c>
      <c r="AC266" s="26" t="n">
        <f aca="false">IF(L266="","",L266/100)</f>
        <v>0.1</v>
      </c>
      <c r="AD266" s="26" t="n">
        <f aca="false">IF(M266="","",M266/100)</f>
        <v>0.1004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40</v>
      </c>
      <c r="BI266" s="26" t="n">
        <v>38.77</v>
      </c>
      <c r="BJ266" s="26" t="n">
        <v>20</v>
      </c>
      <c r="BK266" s="26" t="n">
        <v>20.08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0</v>
      </c>
      <c r="CL266" s="26" t="n">
        <v>49707.6</v>
      </c>
      <c r="CM266" s="26" t="n">
        <v>0</v>
      </c>
      <c r="CN266" s="26" t="n">
        <v>25.5</v>
      </c>
      <c r="CO266" s="26" t="n">
        <v>24.9</v>
      </c>
      <c r="CP266" s="26" t="n">
        <v>1</v>
      </c>
      <c r="CQ266" s="26" t="n">
        <v>75</v>
      </c>
      <c r="CR266" s="26" t="n">
        <v>75.1</v>
      </c>
      <c r="CS266" s="26" t="n">
        <v>0</v>
      </c>
      <c r="CT266" s="26" t="n">
        <v>0</v>
      </c>
      <c r="CU266" s="26" t="n">
        <v>61</v>
      </c>
      <c r="CV266" s="26" t="n">
        <v>61.1</v>
      </c>
      <c r="CW266" s="26" t="n">
        <v>79.5</v>
      </c>
      <c r="CX266" s="26" t="n">
        <v>79.5</v>
      </c>
      <c r="CY266" s="26" t="n">
        <v>39</v>
      </c>
      <c r="CZ266" s="26" t="n">
        <v>39</v>
      </c>
      <c r="DA266" s="26" t="n">
        <v>20.5</v>
      </c>
      <c r="DB266" s="26" t="n">
        <v>20.5</v>
      </c>
      <c r="DC266" s="26" t="n">
        <v>75</v>
      </c>
      <c r="DD266" s="26" t="n">
        <v>75.1</v>
      </c>
      <c r="DE266" s="26" t="n">
        <v>0</v>
      </c>
      <c r="DF266" s="26" t="n">
        <v>0</v>
      </c>
      <c r="DG266" s="26" t="n">
        <v>0</v>
      </c>
      <c r="DH266" s="26" t="n">
        <v>113757</v>
      </c>
    </row>
    <row r="267" customFormat="false" ht="15" hidden="false" customHeight="false" outlineLevel="0" collapsed="false">
      <c r="A267" s="25" t="n">
        <v>70.46</v>
      </c>
      <c r="B267" s="26" t="n">
        <v>5.3452</v>
      </c>
      <c r="C267" s="26" t="n">
        <v>105.812</v>
      </c>
      <c r="D267" s="26" t="n">
        <v>-0.0106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15</v>
      </c>
      <c r="J267" s="26" t="n">
        <v>20</v>
      </c>
      <c r="K267" s="26" t="n">
        <v>19.37</v>
      </c>
      <c r="L267" s="26" t="n">
        <v>10</v>
      </c>
      <c r="M267" s="26" t="n">
        <v>10.1</v>
      </c>
      <c r="N267" s="26" t="n">
        <v>200</v>
      </c>
      <c r="O267" s="26" t="n">
        <v>39</v>
      </c>
      <c r="P267" s="26" t="n">
        <v>39</v>
      </c>
      <c r="Q267" s="26" t="n">
        <v>61</v>
      </c>
      <c r="R267" s="26" t="n">
        <v>60.9</v>
      </c>
      <c r="S267" s="26" t="n">
        <v>20.5</v>
      </c>
      <c r="T267" s="26" t="n">
        <v>20.5</v>
      </c>
      <c r="U267" s="26" t="n">
        <v>79.5</v>
      </c>
      <c r="V267" s="26" t="n">
        <v>79.5</v>
      </c>
      <c r="W267" s="26" t="n">
        <v>5.81201995407397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2</v>
      </c>
      <c r="AB267" s="26" t="n">
        <f aca="false">IF(K267="","",K267/100)</f>
        <v>0.1937</v>
      </c>
      <c r="AC267" s="26" t="n">
        <f aca="false">IF(L267="","",L267/100)</f>
        <v>0.1</v>
      </c>
      <c r="AD267" s="26" t="n">
        <f aca="false">IF(M267="","",M267/100)</f>
        <v>0.101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40</v>
      </c>
      <c r="BI267" s="26" t="n">
        <v>38.74</v>
      </c>
      <c r="BJ267" s="26" t="n">
        <v>20</v>
      </c>
      <c r="BK267" s="26" t="n">
        <v>20.2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0</v>
      </c>
      <c r="CL267" s="26" t="n">
        <v>49716.6</v>
      </c>
      <c r="CM267" s="26" t="n">
        <v>0</v>
      </c>
      <c r="CN267" s="26" t="n">
        <v>25.5</v>
      </c>
      <c r="CO267" s="26" t="n">
        <v>24.9</v>
      </c>
      <c r="CP267" s="26" t="n">
        <v>1</v>
      </c>
      <c r="CQ267" s="26" t="n">
        <v>75</v>
      </c>
      <c r="CR267" s="26" t="n">
        <v>74.9</v>
      </c>
      <c r="CS267" s="26" t="n">
        <v>0</v>
      </c>
      <c r="CT267" s="26" t="n">
        <v>0</v>
      </c>
      <c r="CU267" s="26" t="n">
        <v>61</v>
      </c>
      <c r="CV267" s="26" t="n">
        <v>60.9</v>
      </c>
      <c r="CW267" s="26" t="n">
        <v>79.5</v>
      </c>
      <c r="CX267" s="26" t="n">
        <v>79.5</v>
      </c>
      <c r="CY267" s="26" t="n">
        <v>39</v>
      </c>
      <c r="CZ267" s="26" t="n">
        <v>39</v>
      </c>
      <c r="DA267" s="26" t="n">
        <v>20.5</v>
      </c>
      <c r="DB267" s="26" t="n">
        <v>20.5</v>
      </c>
      <c r="DC267" s="26" t="n">
        <v>75</v>
      </c>
      <c r="DD267" s="26" t="n">
        <v>74.9</v>
      </c>
      <c r="DE267" s="26" t="n">
        <v>0</v>
      </c>
      <c r="DF267" s="26" t="n">
        <v>0</v>
      </c>
      <c r="DG267" s="26" t="n">
        <v>0</v>
      </c>
      <c r="DH267" s="26" t="n">
        <v>113797</v>
      </c>
    </row>
    <row r="268" customFormat="false" ht="15" hidden="false" customHeight="false" outlineLevel="0" collapsed="false">
      <c r="A268" s="25" t="n">
        <v>70.79</v>
      </c>
      <c r="B268" s="26" t="n">
        <v>5.3451</v>
      </c>
      <c r="C268" s="26" t="n">
        <v>105.81</v>
      </c>
      <c r="D268" s="26" t="n">
        <v>-0.0096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16</v>
      </c>
      <c r="J268" s="26" t="n">
        <v>20</v>
      </c>
      <c r="K268" s="26" t="n">
        <v>19.385</v>
      </c>
      <c r="L268" s="26" t="n">
        <v>10</v>
      </c>
      <c r="M268" s="26" t="n">
        <v>10.055</v>
      </c>
      <c r="N268" s="26" t="n">
        <v>200</v>
      </c>
      <c r="O268" s="26" t="n">
        <v>39</v>
      </c>
      <c r="P268" s="26" t="n">
        <v>39</v>
      </c>
      <c r="Q268" s="26" t="n">
        <v>61</v>
      </c>
      <c r="R268" s="26" t="n">
        <v>61</v>
      </c>
      <c r="S268" s="26" t="n">
        <v>20.5</v>
      </c>
      <c r="T268" s="26" t="n">
        <v>20.5</v>
      </c>
      <c r="U268" s="26" t="n">
        <v>79.5</v>
      </c>
      <c r="V268" s="26" t="n">
        <v>79.5</v>
      </c>
      <c r="W268" s="26" t="n">
        <v>5.81004038324493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2</v>
      </c>
      <c r="AB268" s="26" t="n">
        <f aca="false">IF(K268="","",K268/100)</f>
        <v>0.19385</v>
      </c>
      <c r="AC268" s="26" t="n">
        <f aca="false">IF(L268="","",L268/100)</f>
        <v>0.1</v>
      </c>
      <c r="AD268" s="26" t="n">
        <f aca="false">IF(M268="","",M268/100)</f>
        <v>0.10055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40</v>
      </c>
      <c r="BI268" s="26" t="n">
        <v>38.77</v>
      </c>
      <c r="BJ268" s="26" t="n">
        <v>20</v>
      </c>
      <c r="BK268" s="26" t="n">
        <v>20.11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0</v>
      </c>
      <c r="CL268" s="26" t="n">
        <v>49733</v>
      </c>
      <c r="CM268" s="26" t="n">
        <v>0</v>
      </c>
      <c r="CN268" s="26" t="n">
        <v>25.5</v>
      </c>
      <c r="CO268" s="26" t="n">
        <v>24.8</v>
      </c>
      <c r="CP268" s="26" t="n">
        <v>1</v>
      </c>
      <c r="CQ268" s="26" t="n">
        <v>75</v>
      </c>
      <c r="CR268" s="26" t="n">
        <v>75.1</v>
      </c>
      <c r="CS268" s="26" t="n">
        <v>0</v>
      </c>
      <c r="CT268" s="26" t="n">
        <v>0</v>
      </c>
      <c r="CU268" s="26" t="n">
        <v>61</v>
      </c>
      <c r="CV268" s="26" t="n">
        <v>61</v>
      </c>
      <c r="CW268" s="26" t="n">
        <v>79.5</v>
      </c>
      <c r="CX268" s="26" t="n">
        <v>79.5</v>
      </c>
      <c r="CY268" s="26" t="n">
        <v>39</v>
      </c>
      <c r="CZ268" s="26" t="n">
        <v>39</v>
      </c>
      <c r="DA268" s="26" t="n">
        <v>20.5</v>
      </c>
      <c r="DB268" s="26" t="n">
        <v>20.5</v>
      </c>
      <c r="DC268" s="26" t="n">
        <v>75</v>
      </c>
      <c r="DD268" s="26" t="n">
        <v>75.1</v>
      </c>
      <c r="DE268" s="26" t="n">
        <v>0</v>
      </c>
      <c r="DF268" s="26" t="n">
        <v>0</v>
      </c>
      <c r="DG268" s="26" t="n">
        <v>0</v>
      </c>
      <c r="DH268" s="26" t="n">
        <v>113776</v>
      </c>
    </row>
    <row r="269" customFormat="false" ht="15" hidden="false" customHeight="false" outlineLevel="0" collapsed="false">
      <c r="A269" s="25" t="n">
        <v>71.12</v>
      </c>
      <c r="B269" s="26" t="n">
        <v>5.345</v>
      </c>
      <c r="C269" s="26" t="n">
        <v>105.8081</v>
      </c>
      <c r="D269" s="26" t="n">
        <v>-0.0087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13</v>
      </c>
      <c r="J269" s="26" t="n">
        <v>20</v>
      </c>
      <c r="K269" s="26" t="n">
        <v>19.375</v>
      </c>
      <c r="L269" s="26" t="n">
        <v>10</v>
      </c>
      <c r="M269" s="26" t="n">
        <v>10.085</v>
      </c>
      <c r="N269" s="26" t="n">
        <v>200</v>
      </c>
      <c r="O269" s="26" t="n">
        <v>39</v>
      </c>
      <c r="P269" s="26" t="n">
        <v>39</v>
      </c>
      <c r="Q269" s="26" t="n">
        <v>61</v>
      </c>
      <c r="R269" s="26" t="n">
        <v>61</v>
      </c>
      <c r="S269" s="26" t="n">
        <v>20.5</v>
      </c>
      <c r="T269" s="26" t="n">
        <v>20.4</v>
      </c>
      <c r="U269" s="26" t="n">
        <v>79.5</v>
      </c>
      <c r="V269" s="26" t="n">
        <v>79.5</v>
      </c>
      <c r="W269" s="26" t="n">
        <v>5.80806081241587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2</v>
      </c>
      <c r="AB269" s="26" t="n">
        <f aca="false">IF(K269="","",K269/100)</f>
        <v>0.19375</v>
      </c>
      <c r="AC269" s="26" t="n">
        <f aca="false">IF(L269="","",L269/100)</f>
        <v>0.1</v>
      </c>
      <c r="AD269" s="26" t="n">
        <f aca="false">IF(M269="","",M269/100)</f>
        <v>0.10085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40</v>
      </c>
      <c r="BI269" s="26" t="n">
        <v>38.75</v>
      </c>
      <c r="BJ269" s="26" t="n">
        <v>20</v>
      </c>
      <c r="BK269" s="26" t="n">
        <v>20.17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0</v>
      </c>
      <c r="CL269" s="26" t="n">
        <v>49742.3</v>
      </c>
      <c r="CM269" s="26" t="n">
        <v>0</v>
      </c>
      <c r="CN269" s="26" t="n">
        <v>25.5</v>
      </c>
      <c r="CO269" s="26" t="n">
        <v>25</v>
      </c>
      <c r="CP269" s="26" t="n">
        <v>1</v>
      </c>
      <c r="CQ269" s="26" t="n">
        <v>75</v>
      </c>
      <c r="CR269" s="26" t="n">
        <v>75</v>
      </c>
      <c r="CS269" s="26" t="n">
        <v>0</v>
      </c>
      <c r="CT269" s="26" t="n">
        <v>0</v>
      </c>
      <c r="CU269" s="26" t="n">
        <v>61</v>
      </c>
      <c r="CV269" s="26" t="n">
        <v>61</v>
      </c>
      <c r="CW269" s="26" t="n">
        <v>79.5</v>
      </c>
      <c r="CX269" s="26" t="n">
        <v>79.5</v>
      </c>
      <c r="CY269" s="26" t="n">
        <v>39</v>
      </c>
      <c r="CZ269" s="26" t="n">
        <v>39</v>
      </c>
      <c r="DA269" s="26" t="n">
        <v>20.5</v>
      </c>
      <c r="DB269" s="26" t="n">
        <v>20.4</v>
      </c>
      <c r="DC269" s="26" t="n">
        <v>75</v>
      </c>
      <c r="DD269" s="26" t="n">
        <v>75</v>
      </c>
      <c r="DE269" s="26" t="n">
        <v>0</v>
      </c>
      <c r="DF269" s="26" t="n">
        <v>0</v>
      </c>
      <c r="DG269" s="26" t="n">
        <v>0</v>
      </c>
      <c r="DH269" s="26" t="n">
        <v>113787</v>
      </c>
    </row>
    <row r="270" customFormat="false" ht="15" hidden="false" customHeight="false" outlineLevel="0" collapsed="false">
      <c r="A270" s="25" t="n">
        <v>71.46</v>
      </c>
      <c r="B270" s="26" t="n">
        <v>5.3449</v>
      </c>
      <c r="C270" s="26" t="n">
        <v>105.8061</v>
      </c>
      <c r="D270" s="26" t="n">
        <v>-0.008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16</v>
      </c>
      <c r="J270" s="26" t="n">
        <v>20</v>
      </c>
      <c r="K270" s="26" t="n">
        <v>19.39</v>
      </c>
      <c r="L270" s="26" t="n">
        <v>10</v>
      </c>
      <c r="M270" s="26" t="n">
        <v>10.075</v>
      </c>
      <c r="N270" s="26" t="n">
        <v>200</v>
      </c>
      <c r="O270" s="26" t="n">
        <v>39</v>
      </c>
      <c r="P270" s="26" t="n">
        <v>39</v>
      </c>
      <c r="Q270" s="26" t="n">
        <v>61</v>
      </c>
      <c r="R270" s="26" t="n">
        <v>61</v>
      </c>
      <c r="S270" s="26" t="n">
        <v>20.5</v>
      </c>
      <c r="T270" s="26" t="n">
        <v>20.5</v>
      </c>
      <c r="U270" s="26" t="n">
        <v>79.5</v>
      </c>
      <c r="V270" s="26" t="n">
        <v>79.5</v>
      </c>
      <c r="W270" s="26" t="n">
        <v>5.80608124158683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2</v>
      </c>
      <c r="AB270" s="26" t="n">
        <f aca="false">IF(K270="","",K270/100)</f>
        <v>0.1939</v>
      </c>
      <c r="AC270" s="26" t="n">
        <f aca="false">IF(L270="","",L270/100)</f>
        <v>0.1</v>
      </c>
      <c r="AD270" s="26" t="n">
        <f aca="false">IF(M270="","",M270/100)</f>
        <v>0.10075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40</v>
      </c>
      <c r="BI270" s="26" t="n">
        <v>38.78</v>
      </c>
      <c r="BJ270" s="26" t="n">
        <v>20</v>
      </c>
      <c r="BK270" s="26" t="n">
        <v>20.15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0</v>
      </c>
      <c r="CL270" s="26" t="n">
        <v>49750.6</v>
      </c>
      <c r="CM270" s="26" t="n">
        <v>0</v>
      </c>
      <c r="CN270" s="26" t="n">
        <v>25.5</v>
      </c>
      <c r="CO270" s="26" t="n">
        <v>25</v>
      </c>
      <c r="CP270" s="26" t="n">
        <v>1</v>
      </c>
      <c r="CQ270" s="26" t="n">
        <v>75</v>
      </c>
      <c r="CR270" s="26" t="n">
        <v>75</v>
      </c>
      <c r="CS270" s="26" t="n">
        <v>0</v>
      </c>
      <c r="CT270" s="26" t="n">
        <v>0</v>
      </c>
      <c r="CU270" s="26" t="n">
        <v>61</v>
      </c>
      <c r="CV270" s="26" t="n">
        <v>61</v>
      </c>
      <c r="CW270" s="26" t="n">
        <v>79.5</v>
      </c>
      <c r="CX270" s="26" t="n">
        <v>79.5</v>
      </c>
      <c r="CY270" s="26" t="n">
        <v>39</v>
      </c>
      <c r="CZ270" s="26" t="n">
        <v>39</v>
      </c>
      <c r="DA270" s="26" t="n">
        <v>20.5</v>
      </c>
      <c r="DB270" s="26" t="n">
        <v>20.5</v>
      </c>
      <c r="DC270" s="26" t="n">
        <v>75</v>
      </c>
      <c r="DD270" s="26" t="n">
        <v>75</v>
      </c>
      <c r="DE270" s="26" t="n">
        <v>0</v>
      </c>
      <c r="DF270" s="26" t="n">
        <v>0</v>
      </c>
      <c r="DG270" s="26" t="n">
        <v>0</v>
      </c>
      <c r="DH270" s="26" t="n">
        <v>113779</v>
      </c>
    </row>
    <row r="271" customFormat="false" ht="15" hidden="false" customHeight="false" outlineLevel="0" collapsed="false">
      <c r="A271" s="25" t="n">
        <v>71.79</v>
      </c>
      <c r="B271" s="26" t="n">
        <v>5.3448</v>
      </c>
      <c r="C271" s="26" t="n">
        <v>105.8041</v>
      </c>
      <c r="D271" s="26" t="n">
        <v>-0.0073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16</v>
      </c>
      <c r="J271" s="26" t="n">
        <v>20</v>
      </c>
      <c r="K271" s="26" t="n">
        <v>19.37</v>
      </c>
      <c r="L271" s="26" t="n">
        <v>10</v>
      </c>
      <c r="M271" s="26" t="n">
        <v>10.05</v>
      </c>
      <c r="N271" s="26" t="n">
        <v>200</v>
      </c>
      <c r="O271" s="26" t="n">
        <v>39</v>
      </c>
      <c r="P271" s="26" t="n">
        <v>39</v>
      </c>
      <c r="Q271" s="26" t="n">
        <v>61</v>
      </c>
      <c r="R271" s="26" t="n">
        <v>61</v>
      </c>
      <c r="S271" s="26" t="n">
        <v>20.5</v>
      </c>
      <c r="T271" s="26" t="n">
        <v>20.5</v>
      </c>
      <c r="U271" s="26" t="n">
        <v>79.5</v>
      </c>
      <c r="V271" s="26" t="n">
        <v>79.6</v>
      </c>
      <c r="W271" s="26" t="n">
        <v>5.80410167075779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2</v>
      </c>
      <c r="AB271" s="26" t="n">
        <f aca="false">IF(K271="","",K271/100)</f>
        <v>0.1937</v>
      </c>
      <c r="AC271" s="26" t="n">
        <f aca="false">IF(L271="","",L271/100)</f>
        <v>0.1</v>
      </c>
      <c r="AD271" s="26" t="n">
        <f aca="false">IF(M271="","",M271/100)</f>
        <v>0.1005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40</v>
      </c>
      <c r="BI271" s="26" t="n">
        <v>38.74</v>
      </c>
      <c r="BJ271" s="26" t="n">
        <v>20</v>
      </c>
      <c r="BK271" s="26" t="n">
        <v>20.1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0</v>
      </c>
      <c r="CL271" s="26" t="n">
        <v>49757.3</v>
      </c>
      <c r="CM271" s="26" t="n">
        <v>0</v>
      </c>
      <c r="CN271" s="26" t="n">
        <v>25.5</v>
      </c>
      <c r="CO271" s="26" t="n">
        <v>25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61</v>
      </c>
      <c r="CV271" s="26" t="n">
        <v>61</v>
      </c>
      <c r="CW271" s="26" t="n">
        <v>79.5</v>
      </c>
      <c r="CX271" s="26" t="n">
        <v>79.6</v>
      </c>
      <c r="CY271" s="26" t="n">
        <v>39</v>
      </c>
      <c r="CZ271" s="26" t="n">
        <v>39</v>
      </c>
      <c r="DA271" s="26" t="n">
        <v>20.5</v>
      </c>
      <c r="DB271" s="26" t="n">
        <v>20.5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13765</v>
      </c>
    </row>
    <row r="272" customFormat="false" ht="15" hidden="false" customHeight="false" outlineLevel="0" collapsed="false">
      <c r="A272" s="25" t="n">
        <v>72.12</v>
      </c>
      <c r="B272" s="26" t="n">
        <v>5.3448</v>
      </c>
      <c r="C272" s="26" t="n">
        <v>105.8041</v>
      </c>
      <c r="D272" s="26" t="n">
        <v>-0.0067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15</v>
      </c>
      <c r="J272" s="26" t="n">
        <v>20</v>
      </c>
      <c r="K272" s="26" t="n">
        <v>19.355</v>
      </c>
      <c r="L272" s="26" t="n">
        <v>10</v>
      </c>
      <c r="M272" s="26" t="n">
        <v>10.085</v>
      </c>
      <c r="N272" s="26" t="n">
        <v>200</v>
      </c>
      <c r="O272" s="26" t="n">
        <v>39</v>
      </c>
      <c r="P272" s="26" t="n">
        <v>39</v>
      </c>
      <c r="Q272" s="26" t="n">
        <v>61</v>
      </c>
      <c r="R272" s="26" t="n">
        <v>60.9</v>
      </c>
      <c r="S272" s="26" t="n">
        <v>20.5</v>
      </c>
      <c r="T272" s="26" t="n">
        <v>20.5</v>
      </c>
      <c r="U272" s="26" t="n">
        <v>79.5</v>
      </c>
      <c r="V272" s="26" t="n">
        <v>79.4</v>
      </c>
      <c r="W272" s="26" t="n">
        <v>5.80410167075779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2</v>
      </c>
      <c r="AB272" s="26" t="n">
        <f aca="false">IF(K272="","",K272/100)</f>
        <v>0.19355</v>
      </c>
      <c r="AC272" s="26" t="n">
        <f aca="false">IF(L272="","",L272/100)</f>
        <v>0.1</v>
      </c>
      <c r="AD272" s="26" t="n">
        <f aca="false">IF(M272="","",M272/100)</f>
        <v>0.10085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40</v>
      </c>
      <c r="BI272" s="26" t="n">
        <v>38.71</v>
      </c>
      <c r="BJ272" s="26" t="n">
        <v>20</v>
      </c>
      <c r="BK272" s="26" t="n">
        <v>20.17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0</v>
      </c>
      <c r="CL272" s="26" t="n">
        <v>49743</v>
      </c>
      <c r="CM272" s="26" t="n">
        <v>0</v>
      </c>
      <c r="CN272" s="26" t="n">
        <v>25.5</v>
      </c>
      <c r="CO272" s="26" t="n">
        <v>25</v>
      </c>
      <c r="CP272" s="26" t="n">
        <v>1</v>
      </c>
      <c r="CQ272" s="26" t="n">
        <v>75</v>
      </c>
      <c r="CR272" s="26" t="n">
        <v>75</v>
      </c>
      <c r="CS272" s="26" t="n">
        <v>0</v>
      </c>
      <c r="CT272" s="26" t="n">
        <v>0</v>
      </c>
      <c r="CU272" s="26" t="n">
        <v>61</v>
      </c>
      <c r="CV272" s="26" t="n">
        <v>60.9</v>
      </c>
      <c r="CW272" s="26" t="n">
        <v>79.5</v>
      </c>
      <c r="CX272" s="26" t="n">
        <v>79.4</v>
      </c>
      <c r="CY272" s="26" t="n">
        <v>39</v>
      </c>
      <c r="CZ272" s="26" t="n">
        <v>39</v>
      </c>
      <c r="DA272" s="26" t="n">
        <v>20.5</v>
      </c>
      <c r="DB272" s="26" t="n">
        <v>20.5</v>
      </c>
      <c r="DC272" s="26" t="n">
        <v>75</v>
      </c>
      <c r="DD272" s="26" t="n">
        <v>75</v>
      </c>
      <c r="DE272" s="26" t="n">
        <v>0</v>
      </c>
      <c r="DF272" s="26" t="n">
        <v>0</v>
      </c>
      <c r="DG272" s="26" t="n">
        <v>0</v>
      </c>
      <c r="DH272" s="26" t="n">
        <v>113786</v>
      </c>
    </row>
    <row r="273" customFormat="false" ht="15" hidden="false" customHeight="false" outlineLevel="0" collapsed="false">
      <c r="A273" s="25" t="n">
        <v>72.46</v>
      </c>
      <c r="B273" s="26" t="n">
        <v>5.3447</v>
      </c>
      <c r="C273" s="26" t="n">
        <v>105.8021</v>
      </c>
      <c r="D273" s="26" t="n">
        <v>-0.0062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15</v>
      </c>
      <c r="J273" s="26" t="n">
        <v>20</v>
      </c>
      <c r="K273" s="26" t="n">
        <v>19.35</v>
      </c>
      <c r="L273" s="26" t="n">
        <v>10</v>
      </c>
      <c r="M273" s="26" t="n">
        <v>10.065</v>
      </c>
      <c r="N273" s="26" t="n">
        <v>200</v>
      </c>
      <c r="O273" s="26" t="n">
        <v>39</v>
      </c>
      <c r="P273" s="26" t="n">
        <v>39</v>
      </c>
      <c r="Q273" s="26" t="n">
        <v>61</v>
      </c>
      <c r="R273" s="26" t="n">
        <v>60.9</v>
      </c>
      <c r="S273" s="26" t="n">
        <v>20.5</v>
      </c>
      <c r="T273" s="26" t="n">
        <v>20.5</v>
      </c>
      <c r="U273" s="26" t="n">
        <v>79.5</v>
      </c>
      <c r="V273" s="26" t="n">
        <v>79.5</v>
      </c>
      <c r="W273" s="26" t="n">
        <v>5.80212209992873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2</v>
      </c>
      <c r="AB273" s="26" t="n">
        <f aca="false">IF(K273="","",K273/100)</f>
        <v>0.1935</v>
      </c>
      <c r="AC273" s="26" t="n">
        <f aca="false">IF(L273="","",L273/100)</f>
        <v>0.1</v>
      </c>
      <c r="AD273" s="26" t="n">
        <f aca="false">IF(M273="","",M273/100)</f>
        <v>0.1006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40</v>
      </c>
      <c r="BI273" s="26" t="n">
        <v>38.7</v>
      </c>
      <c r="BJ273" s="26" t="n">
        <v>20</v>
      </c>
      <c r="BK273" s="26" t="n">
        <v>20.13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0</v>
      </c>
      <c r="CL273" s="26" t="n">
        <v>49727.8</v>
      </c>
      <c r="CM273" s="26" t="n">
        <v>0</v>
      </c>
      <c r="CN273" s="26" t="n">
        <v>25.5</v>
      </c>
      <c r="CO273" s="26" t="n">
        <v>24.9</v>
      </c>
      <c r="CP273" s="26" t="n">
        <v>1</v>
      </c>
      <c r="CQ273" s="26" t="n">
        <v>75</v>
      </c>
      <c r="CR273" s="26" t="n">
        <v>75</v>
      </c>
      <c r="CS273" s="26" t="n">
        <v>0</v>
      </c>
      <c r="CT273" s="26" t="n">
        <v>0</v>
      </c>
      <c r="CU273" s="26" t="n">
        <v>61</v>
      </c>
      <c r="CV273" s="26" t="n">
        <v>60.9</v>
      </c>
      <c r="CW273" s="26" t="n">
        <v>79.5</v>
      </c>
      <c r="CX273" s="26" t="n">
        <v>79.5</v>
      </c>
      <c r="CY273" s="26" t="n">
        <v>39</v>
      </c>
      <c r="CZ273" s="26" t="n">
        <v>39</v>
      </c>
      <c r="DA273" s="26" t="n">
        <v>20.5</v>
      </c>
      <c r="DB273" s="26" t="n">
        <v>20.5</v>
      </c>
      <c r="DC273" s="26" t="n">
        <v>75</v>
      </c>
      <c r="DD273" s="26" t="n">
        <v>75</v>
      </c>
      <c r="DE273" s="26" t="n">
        <v>0</v>
      </c>
      <c r="DF273" s="26" t="n">
        <v>0</v>
      </c>
      <c r="DG273" s="26" t="n">
        <v>0</v>
      </c>
      <c r="DH273" s="26" t="n">
        <v>113786</v>
      </c>
    </row>
    <row r="274" customFormat="false" ht="15" hidden="false" customHeight="false" outlineLevel="0" collapsed="false">
      <c r="A274" s="25" t="n">
        <v>72.79</v>
      </c>
      <c r="B274" s="26" t="n">
        <v>5.3447</v>
      </c>
      <c r="C274" s="26" t="n">
        <v>105.8021</v>
      </c>
      <c r="D274" s="26" t="n">
        <v>-0.0057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17</v>
      </c>
      <c r="J274" s="26" t="n">
        <v>20</v>
      </c>
      <c r="K274" s="26" t="n">
        <v>19.355</v>
      </c>
      <c r="L274" s="26" t="n">
        <v>10</v>
      </c>
      <c r="M274" s="26" t="n">
        <v>10.055</v>
      </c>
      <c r="N274" s="26" t="n">
        <v>200</v>
      </c>
      <c r="O274" s="26" t="n">
        <v>39</v>
      </c>
      <c r="P274" s="26" t="n">
        <v>39</v>
      </c>
      <c r="Q274" s="26" t="n">
        <v>61</v>
      </c>
      <c r="R274" s="26" t="n">
        <v>61</v>
      </c>
      <c r="S274" s="26" t="n">
        <v>20.5</v>
      </c>
      <c r="T274" s="26" t="n">
        <v>20.5</v>
      </c>
      <c r="U274" s="26" t="n">
        <v>79.5</v>
      </c>
      <c r="V274" s="26" t="n">
        <v>79.5</v>
      </c>
      <c r="W274" s="26" t="n">
        <v>5.80212209992873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2</v>
      </c>
      <c r="AB274" s="26" t="n">
        <f aca="false">IF(K274="","",K274/100)</f>
        <v>0.19355</v>
      </c>
      <c r="AC274" s="26" t="n">
        <f aca="false">IF(L274="","",L274/100)</f>
        <v>0.1</v>
      </c>
      <c r="AD274" s="26" t="n">
        <f aca="false">IF(M274="","",M274/100)</f>
        <v>0.10055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40</v>
      </c>
      <c r="BI274" s="26" t="n">
        <v>38.71</v>
      </c>
      <c r="BJ274" s="26" t="n">
        <v>20</v>
      </c>
      <c r="BK274" s="26" t="n">
        <v>20.11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0</v>
      </c>
      <c r="CL274" s="26" t="n">
        <v>49715.4</v>
      </c>
      <c r="CM274" s="26" t="n">
        <v>0</v>
      </c>
      <c r="CN274" s="26" t="n">
        <v>25.5</v>
      </c>
      <c r="CO274" s="26" t="n">
        <v>24.9</v>
      </c>
      <c r="CP274" s="26" t="n">
        <v>1</v>
      </c>
      <c r="CQ274" s="26" t="n">
        <v>75</v>
      </c>
      <c r="CR274" s="26" t="n">
        <v>75</v>
      </c>
      <c r="CS274" s="26" t="n">
        <v>0</v>
      </c>
      <c r="CT274" s="26" t="n">
        <v>0</v>
      </c>
      <c r="CU274" s="26" t="n">
        <v>61</v>
      </c>
      <c r="CV274" s="26" t="n">
        <v>61</v>
      </c>
      <c r="CW274" s="26" t="n">
        <v>79.5</v>
      </c>
      <c r="CX274" s="26" t="n">
        <v>79.5</v>
      </c>
      <c r="CY274" s="26" t="n">
        <v>39</v>
      </c>
      <c r="CZ274" s="26" t="n">
        <v>39</v>
      </c>
      <c r="DA274" s="26" t="n">
        <v>20.5</v>
      </c>
      <c r="DB274" s="26" t="n">
        <v>20.5</v>
      </c>
      <c r="DC274" s="26" t="n">
        <v>75</v>
      </c>
      <c r="DD274" s="26" t="n">
        <v>75</v>
      </c>
      <c r="DE274" s="26" t="n">
        <v>0</v>
      </c>
      <c r="DF274" s="26" t="n">
        <v>0</v>
      </c>
      <c r="DG274" s="26" t="n">
        <v>0</v>
      </c>
      <c r="DH274" s="26" t="n">
        <v>113759</v>
      </c>
    </row>
    <row r="275" customFormat="false" ht="15" hidden="false" customHeight="false" outlineLevel="0" collapsed="false">
      <c r="A275" s="25" t="n">
        <v>73.13</v>
      </c>
      <c r="B275" s="26" t="n">
        <v>5.3447</v>
      </c>
      <c r="C275" s="26" t="n">
        <v>105.8021</v>
      </c>
      <c r="D275" s="26" t="n">
        <v>-0.0052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15</v>
      </c>
      <c r="J275" s="26" t="n">
        <v>20</v>
      </c>
      <c r="K275" s="26" t="n">
        <v>19.365</v>
      </c>
      <c r="L275" s="26" t="n">
        <v>10</v>
      </c>
      <c r="M275" s="26" t="n">
        <v>10.075</v>
      </c>
      <c r="N275" s="26" t="n">
        <v>200</v>
      </c>
      <c r="O275" s="26" t="n">
        <v>39</v>
      </c>
      <c r="P275" s="26" t="n">
        <v>39</v>
      </c>
      <c r="Q275" s="26" t="n">
        <v>61</v>
      </c>
      <c r="R275" s="26" t="n">
        <v>61</v>
      </c>
      <c r="S275" s="26" t="n">
        <v>20.5</v>
      </c>
      <c r="T275" s="26" t="n">
        <v>20.5</v>
      </c>
      <c r="U275" s="26" t="n">
        <v>79.5</v>
      </c>
      <c r="V275" s="26" t="n">
        <v>79.4</v>
      </c>
      <c r="W275" s="26" t="n">
        <v>5.80212209992873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2</v>
      </c>
      <c r="AB275" s="26" t="n">
        <f aca="false">IF(K275="","",K275/100)</f>
        <v>0.19365</v>
      </c>
      <c r="AC275" s="26" t="n">
        <f aca="false">IF(L275="","",L275/100)</f>
        <v>0.1</v>
      </c>
      <c r="AD275" s="26" t="n">
        <f aca="false">IF(M275="","",M275/100)</f>
        <v>0.10075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40</v>
      </c>
      <c r="BI275" s="26" t="n">
        <v>38.73</v>
      </c>
      <c r="BJ275" s="26" t="n">
        <v>20</v>
      </c>
      <c r="BK275" s="26" t="n">
        <v>20.15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0</v>
      </c>
      <c r="CL275" s="26" t="n">
        <v>49705.8</v>
      </c>
      <c r="CM275" s="26" t="n">
        <v>0</v>
      </c>
      <c r="CN275" s="26" t="n">
        <v>25.5</v>
      </c>
      <c r="CO275" s="26" t="n">
        <v>24.8</v>
      </c>
      <c r="CP275" s="26" t="n">
        <v>1</v>
      </c>
      <c r="CQ275" s="26" t="n">
        <v>75</v>
      </c>
      <c r="CR275" s="26" t="n">
        <v>75</v>
      </c>
      <c r="CS275" s="26" t="n">
        <v>0</v>
      </c>
      <c r="CT275" s="26" t="n">
        <v>0</v>
      </c>
      <c r="CU275" s="26" t="n">
        <v>61</v>
      </c>
      <c r="CV275" s="26" t="n">
        <v>61</v>
      </c>
      <c r="CW275" s="26" t="n">
        <v>79.5</v>
      </c>
      <c r="CX275" s="26" t="n">
        <v>79.4</v>
      </c>
      <c r="CY275" s="26" t="n">
        <v>39</v>
      </c>
      <c r="CZ275" s="26" t="n">
        <v>39</v>
      </c>
      <c r="DA275" s="26" t="n">
        <v>20.5</v>
      </c>
      <c r="DB275" s="26" t="n">
        <v>20.5</v>
      </c>
      <c r="DC275" s="26" t="n">
        <v>75</v>
      </c>
      <c r="DD275" s="26" t="n">
        <v>75</v>
      </c>
      <c r="DE275" s="26" t="n">
        <v>0</v>
      </c>
      <c r="DF275" s="26" t="n">
        <v>0</v>
      </c>
      <c r="DG275" s="26" t="n">
        <v>0</v>
      </c>
      <c r="DH275" s="26" t="n">
        <v>113787</v>
      </c>
    </row>
    <row r="276" customFormat="false" ht="15" hidden="false" customHeight="false" outlineLevel="0" collapsed="false">
      <c r="A276" s="25" t="n">
        <v>73.46</v>
      </c>
      <c r="B276" s="26" t="n">
        <v>5.3446</v>
      </c>
      <c r="C276" s="26" t="n">
        <v>105.8001</v>
      </c>
      <c r="D276" s="26" t="n">
        <v>-0.0048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16</v>
      </c>
      <c r="J276" s="26" t="n">
        <v>20</v>
      </c>
      <c r="K276" s="26" t="n">
        <v>19.35</v>
      </c>
      <c r="L276" s="26" t="n">
        <v>10</v>
      </c>
      <c r="M276" s="26" t="n">
        <v>10.065</v>
      </c>
      <c r="N276" s="26" t="n">
        <v>200</v>
      </c>
      <c r="O276" s="26" t="n">
        <v>39</v>
      </c>
      <c r="P276" s="26" t="n">
        <v>39</v>
      </c>
      <c r="Q276" s="26" t="n">
        <v>61</v>
      </c>
      <c r="R276" s="26" t="n">
        <v>61</v>
      </c>
      <c r="S276" s="26" t="n">
        <v>20.5</v>
      </c>
      <c r="T276" s="26" t="n">
        <v>20.5</v>
      </c>
      <c r="U276" s="26" t="n">
        <v>79.5</v>
      </c>
      <c r="V276" s="26" t="n">
        <v>79.5</v>
      </c>
      <c r="W276" s="26" t="n">
        <v>5.8001425290997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2</v>
      </c>
      <c r="AB276" s="26" t="n">
        <f aca="false">IF(K276="","",K276/100)</f>
        <v>0.1935</v>
      </c>
      <c r="AC276" s="26" t="n">
        <f aca="false">IF(L276="","",L276/100)</f>
        <v>0.1</v>
      </c>
      <c r="AD276" s="26" t="n">
        <f aca="false">IF(M276="","",M276/100)</f>
        <v>0.10065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40</v>
      </c>
      <c r="BI276" s="26" t="n">
        <v>38.7</v>
      </c>
      <c r="BJ276" s="26" t="n">
        <v>20</v>
      </c>
      <c r="BK276" s="26" t="n">
        <v>20.13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0</v>
      </c>
      <c r="CL276" s="26" t="n">
        <v>49653.9</v>
      </c>
      <c r="CM276" s="26" t="n">
        <v>0</v>
      </c>
      <c r="CN276" s="26" t="n">
        <v>25.5</v>
      </c>
      <c r="CO276" s="26" t="n">
        <v>25.1</v>
      </c>
      <c r="CP276" s="26" t="n">
        <v>1</v>
      </c>
      <c r="CQ276" s="26" t="n">
        <v>75</v>
      </c>
      <c r="CR276" s="26" t="n">
        <v>75</v>
      </c>
      <c r="CS276" s="26" t="n">
        <v>0</v>
      </c>
      <c r="CT276" s="26" t="n">
        <v>0</v>
      </c>
      <c r="CU276" s="26" t="n">
        <v>61</v>
      </c>
      <c r="CV276" s="26" t="n">
        <v>61</v>
      </c>
      <c r="CW276" s="26" t="n">
        <v>79.5</v>
      </c>
      <c r="CX276" s="26" t="n">
        <v>79.5</v>
      </c>
      <c r="CY276" s="26" t="n">
        <v>39</v>
      </c>
      <c r="CZ276" s="26" t="n">
        <v>39</v>
      </c>
      <c r="DA276" s="26" t="n">
        <v>20.5</v>
      </c>
      <c r="DB276" s="26" t="n">
        <v>20.5</v>
      </c>
      <c r="DC276" s="26" t="n">
        <v>75</v>
      </c>
      <c r="DD276" s="26" t="n">
        <v>75</v>
      </c>
      <c r="DE276" s="26" t="n">
        <v>0</v>
      </c>
      <c r="DF276" s="26" t="n">
        <v>0</v>
      </c>
      <c r="DG276" s="26" t="n">
        <v>0</v>
      </c>
      <c r="DH276" s="26" t="n">
        <v>113774</v>
      </c>
    </row>
    <row r="277" customFormat="false" ht="15" hidden="false" customHeight="false" outlineLevel="0" collapsed="false">
      <c r="A277" s="25" t="n">
        <v>73.8</v>
      </c>
      <c r="B277" s="26" t="n">
        <v>5.3446</v>
      </c>
      <c r="C277" s="26" t="n">
        <v>105.8001</v>
      </c>
      <c r="D277" s="26" t="n">
        <v>-0.0044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17</v>
      </c>
      <c r="J277" s="26" t="n">
        <v>20</v>
      </c>
      <c r="K277" s="26" t="n">
        <v>19.375</v>
      </c>
      <c r="L277" s="26" t="n">
        <v>10</v>
      </c>
      <c r="M277" s="26" t="n">
        <v>10.095</v>
      </c>
      <c r="N277" s="26" t="n">
        <v>200</v>
      </c>
      <c r="O277" s="26" t="n">
        <v>39</v>
      </c>
      <c r="P277" s="26" t="n">
        <v>39</v>
      </c>
      <c r="Q277" s="26" t="n">
        <v>61</v>
      </c>
      <c r="R277" s="26" t="n">
        <v>61</v>
      </c>
      <c r="S277" s="26" t="n">
        <v>20.5</v>
      </c>
      <c r="T277" s="26" t="n">
        <v>20.5</v>
      </c>
      <c r="U277" s="26" t="n">
        <v>79.5</v>
      </c>
      <c r="V277" s="26" t="n">
        <v>79.5</v>
      </c>
      <c r="W277" s="26" t="n">
        <v>5.8001425290997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2</v>
      </c>
      <c r="AB277" s="26" t="n">
        <f aca="false">IF(K277="","",K277/100)</f>
        <v>0.19375</v>
      </c>
      <c r="AC277" s="26" t="n">
        <f aca="false">IF(L277="","",L277/100)</f>
        <v>0.1</v>
      </c>
      <c r="AD277" s="26" t="n">
        <f aca="false">IF(M277="","",M277/100)</f>
        <v>0.10095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40</v>
      </c>
      <c r="BI277" s="26" t="n">
        <v>38.75</v>
      </c>
      <c r="BJ277" s="26" t="n">
        <v>20</v>
      </c>
      <c r="BK277" s="26" t="n">
        <v>20.19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0</v>
      </c>
      <c r="CL277" s="26" t="n">
        <v>49652.5</v>
      </c>
      <c r="CM277" s="26" t="n">
        <v>0</v>
      </c>
      <c r="CN277" s="26" t="n">
        <v>25.5</v>
      </c>
      <c r="CO277" s="26" t="n">
        <v>24.7</v>
      </c>
      <c r="CP277" s="26" t="n">
        <v>1</v>
      </c>
      <c r="CQ277" s="26" t="n">
        <v>75</v>
      </c>
      <c r="CR277" s="26" t="n">
        <v>75</v>
      </c>
      <c r="CS277" s="26" t="n">
        <v>0</v>
      </c>
      <c r="CT277" s="26" t="n">
        <v>0</v>
      </c>
      <c r="CU277" s="26" t="n">
        <v>61</v>
      </c>
      <c r="CV277" s="26" t="n">
        <v>61</v>
      </c>
      <c r="CW277" s="26" t="n">
        <v>79.5</v>
      </c>
      <c r="CX277" s="26" t="n">
        <v>79.5</v>
      </c>
      <c r="CY277" s="26" t="n">
        <v>39</v>
      </c>
      <c r="CZ277" s="26" t="n">
        <v>39</v>
      </c>
      <c r="DA277" s="26" t="n">
        <v>20.5</v>
      </c>
      <c r="DB277" s="26" t="n">
        <v>20.5</v>
      </c>
      <c r="DC277" s="26" t="n">
        <v>75</v>
      </c>
      <c r="DD277" s="26" t="n">
        <v>75</v>
      </c>
      <c r="DE277" s="26" t="n">
        <v>0</v>
      </c>
      <c r="DF277" s="26" t="n">
        <v>0</v>
      </c>
      <c r="DG277" s="26" t="n">
        <v>0</v>
      </c>
      <c r="DH277" s="26" t="n">
        <v>113792</v>
      </c>
    </row>
    <row r="278" customFormat="false" ht="15" hidden="false" customHeight="false" outlineLevel="0" collapsed="false">
      <c r="A278" s="25" t="n">
        <v>74.13</v>
      </c>
      <c r="B278" s="26" t="n">
        <v>5.3446</v>
      </c>
      <c r="C278" s="26" t="n">
        <v>105.8001</v>
      </c>
      <c r="D278" s="26" t="n">
        <v>-0.004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16</v>
      </c>
      <c r="J278" s="26" t="n">
        <v>20</v>
      </c>
      <c r="K278" s="26" t="n">
        <v>19.37</v>
      </c>
      <c r="L278" s="26" t="n">
        <v>10</v>
      </c>
      <c r="M278" s="26" t="n">
        <v>10.09</v>
      </c>
      <c r="N278" s="26" t="n">
        <v>200</v>
      </c>
      <c r="O278" s="26" t="n">
        <v>39</v>
      </c>
      <c r="P278" s="26" t="n">
        <v>39</v>
      </c>
      <c r="Q278" s="26" t="n">
        <v>61</v>
      </c>
      <c r="R278" s="26" t="n">
        <v>61.1</v>
      </c>
      <c r="S278" s="26" t="n">
        <v>20.5</v>
      </c>
      <c r="T278" s="26" t="n">
        <v>20.5</v>
      </c>
      <c r="U278" s="26" t="n">
        <v>79.5</v>
      </c>
      <c r="V278" s="26" t="n">
        <v>79.6</v>
      </c>
      <c r="W278" s="26" t="n">
        <v>5.8001425290997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2</v>
      </c>
      <c r="AB278" s="26" t="n">
        <f aca="false">IF(K278="","",K278/100)</f>
        <v>0.1937</v>
      </c>
      <c r="AC278" s="26" t="n">
        <f aca="false">IF(L278="","",L278/100)</f>
        <v>0.1</v>
      </c>
      <c r="AD278" s="26" t="n">
        <f aca="false">IF(M278="","",M278/100)</f>
        <v>0.1009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40</v>
      </c>
      <c r="BI278" s="26" t="n">
        <v>38.74</v>
      </c>
      <c r="BJ278" s="26" t="n">
        <v>20</v>
      </c>
      <c r="BK278" s="26" t="n">
        <v>20.18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0</v>
      </c>
      <c r="CL278" s="26" t="n">
        <v>49656.6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5</v>
      </c>
      <c r="CS278" s="26" t="n">
        <v>0</v>
      </c>
      <c r="CT278" s="26" t="n">
        <v>0</v>
      </c>
      <c r="CU278" s="26" t="n">
        <v>61</v>
      </c>
      <c r="CV278" s="26" t="n">
        <v>61.1</v>
      </c>
      <c r="CW278" s="26" t="n">
        <v>79.5</v>
      </c>
      <c r="CX278" s="26" t="n">
        <v>79.6</v>
      </c>
      <c r="CY278" s="26" t="n">
        <v>39</v>
      </c>
      <c r="CZ278" s="26" t="n">
        <v>39</v>
      </c>
      <c r="DA278" s="26" t="n">
        <v>20.5</v>
      </c>
      <c r="DB278" s="26" t="n">
        <v>20.5</v>
      </c>
      <c r="DC278" s="26" t="n">
        <v>75</v>
      </c>
      <c r="DD278" s="26" t="n">
        <v>75</v>
      </c>
      <c r="DE278" s="26" t="n">
        <v>0</v>
      </c>
      <c r="DF278" s="26" t="n">
        <v>0</v>
      </c>
      <c r="DG278" s="26" t="n">
        <v>0</v>
      </c>
      <c r="DH278" s="26" t="n">
        <v>113789</v>
      </c>
    </row>
    <row r="279" customFormat="false" ht="15" hidden="false" customHeight="false" outlineLevel="0" collapsed="false">
      <c r="A279" s="25" t="n">
        <v>74.46</v>
      </c>
      <c r="B279" s="26" t="n">
        <v>5.3445</v>
      </c>
      <c r="C279" s="26" t="n">
        <v>105.7982</v>
      </c>
      <c r="D279" s="26" t="n">
        <v>-0.0037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15</v>
      </c>
      <c r="J279" s="26" t="n">
        <v>20</v>
      </c>
      <c r="K279" s="26" t="n">
        <v>19.37</v>
      </c>
      <c r="L279" s="26" t="n">
        <v>10</v>
      </c>
      <c r="M279" s="26" t="n">
        <v>10.065</v>
      </c>
      <c r="N279" s="26" t="n">
        <v>200</v>
      </c>
      <c r="O279" s="26" t="n">
        <v>39</v>
      </c>
      <c r="P279" s="26" t="n">
        <v>39</v>
      </c>
      <c r="Q279" s="26" t="n">
        <v>61</v>
      </c>
      <c r="R279" s="26" t="n">
        <v>61.1</v>
      </c>
      <c r="S279" s="26" t="n">
        <v>20.5</v>
      </c>
      <c r="T279" s="26" t="n">
        <v>20.5</v>
      </c>
      <c r="U279" s="26" t="n">
        <v>79.5</v>
      </c>
      <c r="V279" s="26" t="n">
        <v>79.5</v>
      </c>
      <c r="W279" s="26" t="n">
        <v>5.79816295827066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2</v>
      </c>
      <c r="AB279" s="26" t="n">
        <f aca="false">IF(K279="","",K279/100)</f>
        <v>0.1937</v>
      </c>
      <c r="AC279" s="26" t="n">
        <f aca="false">IF(L279="","",L279/100)</f>
        <v>0.1</v>
      </c>
      <c r="AD279" s="26" t="n">
        <f aca="false">IF(M279="","",M279/100)</f>
        <v>0.10065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40</v>
      </c>
      <c r="BI279" s="26" t="n">
        <v>38.74</v>
      </c>
      <c r="BJ279" s="26" t="n">
        <v>20</v>
      </c>
      <c r="BK279" s="26" t="n">
        <v>20.13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0</v>
      </c>
      <c r="CL279" s="26" t="n">
        <v>49662.8</v>
      </c>
      <c r="CM279" s="26" t="n">
        <v>0</v>
      </c>
      <c r="CN279" s="26" t="n">
        <v>25.5</v>
      </c>
      <c r="CO279" s="26" t="n">
        <v>24.9</v>
      </c>
      <c r="CP279" s="26" t="n">
        <v>1</v>
      </c>
      <c r="CQ279" s="26" t="n">
        <v>75</v>
      </c>
      <c r="CR279" s="26" t="n">
        <v>75</v>
      </c>
      <c r="CS279" s="26" t="n">
        <v>0</v>
      </c>
      <c r="CT279" s="26" t="n">
        <v>0</v>
      </c>
      <c r="CU279" s="26" t="n">
        <v>61</v>
      </c>
      <c r="CV279" s="26" t="n">
        <v>61.1</v>
      </c>
      <c r="CW279" s="26" t="n">
        <v>79.5</v>
      </c>
      <c r="CX279" s="26" t="n">
        <v>79.5</v>
      </c>
      <c r="CY279" s="26" t="n">
        <v>39</v>
      </c>
      <c r="CZ279" s="26" t="n">
        <v>39</v>
      </c>
      <c r="DA279" s="26" t="n">
        <v>20.5</v>
      </c>
      <c r="DB279" s="26" t="n">
        <v>20.5</v>
      </c>
      <c r="DC279" s="26" t="n">
        <v>75</v>
      </c>
      <c r="DD279" s="26" t="n">
        <v>75</v>
      </c>
      <c r="DE279" s="26" t="n">
        <v>0</v>
      </c>
      <c r="DF279" s="26" t="n">
        <v>0</v>
      </c>
      <c r="DG279" s="26" t="n">
        <v>0</v>
      </c>
      <c r="DH279" s="26" t="n">
        <v>113789</v>
      </c>
    </row>
    <row r="280" customFormat="false" ht="15" hidden="false" customHeight="false" outlineLevel="0" collapsed="false">
      <c r="A280" s="25" t="n">
        <v>74.8</v>
      </c>
      <c r="B280" s="26" t="n">
        <v>5.3445</v>
      </c>
      <c r="C280" s="26" t="n">
        <v>105.7982</v>
      </c>
      <c r="D280" s="26" t="n">
        <v>-0.0034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17</v>
      </c>
      <c r="J280" s="26" t="n">
        <v>20</v>
      </c>
      <c r="K280" s="26" t="n">
        <v>19.36</v>
      </c>
      <c r="L280" s="26" t="n">
        <v>10</v>
      </c>
      <c r="M280" s="26" t="n">
        <v>10.085</v>
      </c>
      <c r="N280" s="26" t="n">
        <v>200</v>
      </c>
      <c r="O280" s="26" t="n">
        <v>39</v>
      </c>
      <c r="P280" s="26" t="n">
        <v>39</v>
      </c>
      <c r="Q280" s="26" t="n">
        <v>61</v>
      </c>
      <c r="R280" s="26" t="n">
        <v>61.1</v>
      </c>
      <c r="S280" s="26" t="n">
        <v>20.5</v>
      </c>
      <c r="T280" s="26" t="n">
        <v>20.5</v>
      </c>
      <c r="U280" s="26" t="n">
        <v>79.5</v>
      </c>
      <c r="V280" s="26" t="n">
        <v>79.5</v>
      </c>
      <c r="W280" s="26" t="n">
        <v>5.79816295827066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2</v>
      </c>
      <c r="AB280" s="26" t="n">
        <f aca="false">IF(K280="","",K280/100)</f>
        <v>0.1936</v>
      </c>
      <c r="AC280" s="26" t="n">
        <f aca="false">IF(L280="","",L280/100)</f>
        <v>0.1</v>
      </c>
      <c r="AD280" s="26" t="n">
        <f aca="false">IF(M280="","",M280/100)</f>
        <v>0.10085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40</v>
      </c>
      <c r="BI280" s="26" t="n">
        <v>38.72</v>
      </c>
      <c r="BJ280" s="26" t="n">
        <v>20</v>
      </c>
      <c r="BK280" s="26" t="n">
        <v>20.17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0</v>
      </c>
      <c r="CL280" s="26" t="n">
        <v>49682.8</v>
      </c>
      <c r="CM280" s="26" t="n">
        <v>0</v>
      </c>
      <c r="CN280" s="26" t="n">
        <v>25.5</v>
      </c>
      <c r="CO280" s="26" t="n">
        <v>24.9</v>
      </c>
      <c r="CP280" s="26" t="n">
        <v>1</v>
      </c>
      <c r="CQ280" s="26" t="n">
        <v>75</v>
      </c>
      <c r="CR280" s="26" t="n">
        <v>75</v>
      </c>
      <c r="CS280" s="26" t="n">
        <v>0</v>
      </c>
      <c r="CT280" s="26" t="n">
        <v>0</v>
      </c>
      <c r="CU280" s="26" t="n">
        <v>61</v>
      </c>
      <c r="CV280" s="26" t="n">
        <v>61.1</v>
      </c>
      <c r="CW280" s="26" t="n">
        <v>79.5</v>
      </c>
      <c r="CX280" s="26" t="n">
        <v>79.5</v>
      </c>
      <c r="CY280" s="26" t="n">
        <v>39</v>
      </c>
      <c r="CZ280" s="26" t="n">
        <v>39</v>
      </c>
      <c r="DA280" s="26" t="n">
        <v>20.5</v>
      </c>
      <c r="DB280" s="26" t="n">
        <v>20.5</v>
      </c>
      <c r="DC280" s="26" t="n">
        <v>75</v>
      </c>
      <c r="DD280" s="26" t="n">
        <v>75</v>
      </c>
      <c r="DE280" s="26" t="n">
        <v>0</v>
      </c>
      <c r="DF280" s="26" t="n">
        <v>0</v>
      </c>
      <c r="DG280" s="26" t="n">
        <v>0</v>
      </c>
      <c r="DH280" s="26" t="n">
        <v>113788</v>
      </c>
    </row>
    <row r="281" customFormat="false" ht="15" hidden="false" customHeight="false" outlineLevel="0" collapsed="false">
      <c r="A281" s="25" t="n">
        <v>75.13</v>
      </c>
      <c r="B281" s="26" t="n">
        <v>5.3445</v>
      </c>
      <c r="C281" s="26" t="n">
        <v>105.7982</v>
      </c>
      <c r="D281" s="26" t="n">
        <v>-0.0031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14</v>
      </c>
      <c r="J281" s="26" t="n">
        <v>20</v>
      </c>
      <c r="K281" s="26" t="n">
        <v>19.37</v>
      </c>
      <c r="L281" s="26" t="n">
        <v>10</v>
      </c>
      <c r="M281" s="26" t="n">
        <v>10.08</v>
      </c>
      <c r="N281" s="26" t="n">
        <v>200</v>
      </c>
      <c r="O281" s="26" t="n">
        <v>39</v>
      </c>
      <c r="P281" s="26" t="n">
        <v>39</v>
      </c>
      <c r="Q281" s="26" t="n">
        <v>61</v>
      </c>
      <c r="R281" s="26" t="n">
        <v>60.9</v>
      </c>
      <c r="S281" s="26" t="n">
        <v>20.5</v>
      </c>
      <c r="T281" s="26" t="n">
        <v>20.4</v>
      </c>
      <c r="U281" s="26" t="n">
        <v>79.5</v>
      </c>
      <c r="V281" s="26" t="n">
        <v>79.5</v>
      </c>
      <c r="W281" s="26" t="n">
        <v>5.79816295827066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2</v>
      </c>
      <c r="AB281" s="26" t="n">
        <f aca="false">IF(K281="","",K281/100)</f>
        <v>0.1937</v>
      </c>
      <c r="AC281" s="26" t="n">
        <f aca="false">IF(L281="","",L281/100)</f>
        <v>0.1</v>
      </c>
      <c r="AD281" s="26" t="n">
        <f aca="false">IF(M281="","",M281/100)</f>
        <v>0.1008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40</v>
      </c>
      <c r="BI281" s="26" t="n">
        <v>38.74</v>
      </c>
      <c r="BJ281" s="26" t="n">
        <v>20</v>
      </c>
      <c r="BK281" s="26" t="n">
        <v>20.16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0</v>
      </c>
      <c r="CL281" s="26" t="n">
        <v>49694.7</v>
      </c>
      <c r="CM281" s="26" t="n">
        <v>0</v>
      </c>
      <c r="CN281" s="26" t="n">
        <v>25.5</v>
      </c>
      <c r="CO281" s="26" t="n">
        <v>25</v>
      </c>
      <c r="CP281" s="26" t="n">
        <v>1</v>
      </c>
      <c r="CQ281" s="26" t="n">
        <v>75</v>
      </c>
      <c r="CR281" s="26" t="n">
        <v>75</v>
      </c>
      <c r="CS281" s="26" t="n">
        <v>0</v>
      </c>
      <c r="CT281" s="26" t="n">
        <v>0</v>
      </c>
      <c r="CU281" s="26" t="n">
        <v>61</v>
      </c>
      <c r="CV281" s="26" t="n">
        <v>60.9</v>
      </c>
      <c r="CW281" s="26" t="n">
        <v>79.5</v>
      </c>
      <c r="CX281" s="26" t="n">
        <v>79.5</v>
      </c>
      <c r="CY281" s="26" t="n">
        <v>39</v>
      </c>
      <c r="CZ281" s="26" t="n">
        <v>39</v>
      </c>
      <c r="DA281" s="26" t="n">
        <v>20.5</v>
      </c>
      <c r="DB281" s="26" t="n">
        <v>20.4</v>
      </c>
      <c r="DC281" s="26" t="n">
        <v>75</v>
      </c>
      <c r="DD281" s="26" t="n">
        <v>75</v>
      </c>
      <c r="DE281" s="26" t="n">
        <v>0</v>
      </c>
      <c r="DF281" s="26" t="n">
        <v>0</v>
      </c>
      <c r="DG281" s="26" t="n">
        <v>0</v>
      </c>
      <c r="DH281" s="26" t="n">
        <v>113789</v>
      </c>
    </row>
    <row r="282" customFormat="false" ht="15" hidden="false" customHeight="false" outlineLevel="0" collapsed="false">
      <c r="A282" s="25" t="n">
        <v>75.46</v>
      </c>
      <c r="B282" s="26" t="n">
        <v>5.3445</v>
      </c>
      <c r="C282" s="26" t="n">
        <v>105.7982</v>
      </c>
      <c r="D282" s="26" t="n">
        <v>-0.0027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17</v>
      </c>
      <c r="J282" s="26" t="n">
        <v>20</v>
      </c>
      <c r="K282" s="26" t="n">
        <v>19.365</v>
      </c>
      <c r="L282" s="26" t="n">
        <v>10</v>
      </c>
      <c r="M282" s="26" t="n">
        <v>10.065</v>
      </c>
      <c r="N282" s="26" t="n">
        <v>200</v>
      </c>
      <c r="O282" s="26" t="n">
        <v>39</v>
      </c>
      <c r="P282" s="26" t="n">
        <v>39</v>
      </c>
      <c r="Q282" s="26" t="n">
        <v>61</v>
      </c>
      <c r="R282" s="26" t="n">
        <v>60.9</v>
      </c>
      <c r="S282" s="26" t="n">
        <v>20.5</v>
      </c>
      <c r="T282" s="26" t="n">
        <v>20.5</v>
      </c>
      <c r="U282" s="26" t="n">
        <v>79.5</v>
      </c>
      <c r="V282" s="26" t="n">
        <v>79.5</v>
      </c>
      <c r="W282" s="26" t="n">
        <v>5.79816295827066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2</v>
      </c>
      <c r="AB282" s="26" t="n">
        <f aca="false">IF(K282="","",K282/100)</f>
        <v>0.19365</v>
      </c>
      <c r="AC282" s="26" t="n">
        <f aca="false">IF(L282="","",L282/100)</f>
        <v>0.1</v>
      </c>
      <c r="AD282" s="26" t="n">
        <f aca="false">IF(M282="","",M282/100)</f>
        <v>0.10065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40</v>
      </c>
      <c r="BI282" s="26" t="n">
        <v>38.73</v>
      </c>
      <c r="BJ282" s="26" t="n">
        <v>20</v>
      </c>
      <c r="BK282" s="26" t="n">
        <v>20.13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0</v>
      </c>
      <c r="CL282" s="26" t="n">
        <v>49691.3</v>
      </c>
      <c r="CM282" s="26" t="n">
        <v>0</v>
      </c>
      <c r="CN282" s="26" t="n">
        <v>25.5</v>
      </c>
      <c r="CO282" s="26" t="n">
        <v>24.8</v>
      </c>
      <c r="CP282" s="26" t="n">
        <v>1</v>
      </c>
      <c r="CQ282" s="26" t="n">
        <v>75</v>
      </c>
      <c r="CR282" s="26" t="n">
        <v>74.9</v>
      </c>
      <c r="CS282" s="26" t="n">
        <v>0</v>
      </c>
      <c r="CT282" s="26" t="n">
        <v>0</v>
      </c>
      <c r="CU282" s="26" t="n">
        <v>61</v>
      </c>
      <c r="CV282" s="26" t="n">
        <v>60.9</v>
      </c>
      <c r="CW282" s="26" t="n">
        <v>79.5</v>
      </c>
      <c r="CX282" s="26" t="n">
        <v>79.5</v>
      </c>
      <c r="CY282" s="26" t="n">
        <v>39</v>
      </c>
      <c r="CZ282" s="26" t="n">
        <v>39</v>
      </c>
      <c r="DA282" s="26" t="n">
        <v>20.5</v>
      </c>
      <c r="DB282" s="26" t="n">
        <v>20.5</v>
      </c>
      <c r="DC282" s="26" t="n">
        <v>75</v>
      </c>
      <c r="DD282" s="26" t="n">
        <v>74.9</v>
      </c>
      <c r="DE282" s="26" t="n">
        <v>0</v>
      </c>
      <c r="DF282" s="26" t="n">
        <v>0</v>
      </c>
      <c r="DG282" s="26" t="n">
        <v>0</v>
      </c>
      <c r="DH282" s="26" t="n">
        <v>113763</v>
      </c>
    </row>
    <row r="283" customFormat="false" ht="15" hidden="false" customHeight="false" outlineLevel="0" collapsed="false">
      <c r="A283" s="25" t="n">
        <v>75.8</v>
      </c>
      <c r="B283" s="26" t="n">
        <v>5.3444</v>
      </c>
      <c r="C283" s="26" t="n">
        <v>105.7962</v>
      </c>
      <c r="D283" s="26" t="n">
        <v>-0.0025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16</v>
      </c>
      <c r="J283" s="26" t="n">
        <v>20</v>
      </c>
      <c r="K283" s="26" t="n">
        <v>19.385</v>
      </c>
      <c r="L283" s="26" t="n">
        <v>10</v>
      </c>
      <c r="M283" s="26" t="n">
        <v>10.095</v>
      </c>
      <c r="N283" s="26" t="n">
        <v>200</v>
      </c>
      <c r="O283" s="26" t="n">
        <v>39</v>
      </c>
      <c r="P283" s="26" t="n">
        <v>39</v>
      </c>
      <c r="Q283" s="26" t="n">
        <v>61</v>
      </c>
      <c r="R283" s="26" t="n">
        <v>61</v>
      </c>
      <c r="S283" s="26" t="n">
        <v>20.5</v>
      </c>
      <c r="T283" s="26" t="n">
        <v>20.5</v>
      </c>
      <c r="U283" s="26" t="n">
        <v>79.5</v>
      </c>
      <c r="V283" s="26" t="n">
        <v>79.5</v>
      </c>
      <c r="W283" s="26" t="n">
        <v>5.79618338744162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2</v>
      </c>
      <c r="AB283" s="26" t="n">
        <f aca="false">IF(K283="","",K283/100)</f>
        <v>0.19385</v>
      </c>
      <c r="AC283" s="26" t="n">
        <f aca="false">IF(L283="","",L283/100)</f>
        <v>0.1</v>
      </c>
      <c r="AD283" s="26" t="n">
        <f aca="false">IF(M283="","",M283/100)</f>
        <v>0.10095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40</v>
      </c>
      <c r="BI283" s="26" t="n">
        <v>38.77</v>
      </c>
      <c r="BJ283" s="26" t="n">
        <v>20</v>
      </c>
      <c r="BK283" s="26" t="n">
        <v>20.19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0</v>
      </c>
      <c r="CL283" s="26" t="n">
        <v>49689.6</v>
      </c>
      <c r="CM283" s="26" t="n">
        <v>0</v>
      </c>
      <c r="CN283" s="26" t="n">
        <v>25.5</v>
      </c>
      <c r="CO283" s="26" t="n">
        <v>24.8</v>
      </c>
      <c r="CP283" s="26" t="n">
        <v>1</v>
      </c>
      <c r="CQ283" s="26" t="n">
        <v>75</v>
      </c>
      <c r="CR283" s="26" t="n">
        <v>75</v>
      </c>
      <c r="CS283" s="26" t="n">
        <v>0</v>
      </c>
      <c r="CT283" s="26" t="n">
        <v>0</v>
      </c>
      <c r="CU283" s="26" t="n">
        <v>61</v>
      </c>
      <c r="CV283" s="26" t="n">
        <v>61</v>
      </c>
      <c r="CW283" s="26" t="n">
        <v>79.5</v>
      </c>
      <c r="CX283" s="26" t="n">
        <v>79.5</v>
      </c>
      <c r="CY283" s="26" t="n">
        <v>39</v>
      </c>
      <c r="CZ283" s="26" t="n">
        <v>39</v>
      </c>
      <c r="DA283" s="26" t="n">
        <v>20.5</v>
      </c>
      <c r="DB283" s="26" t="n">
        <v>20.5</v>
      </c>
      <c r="DC283" s="26" t="n">
        <v>75</v>
      </c>
      <c r="DD283" s="26" t="n">
        <v>75</v>
      </c>
      <c r="DE283" s="26" t="n">
        <v>0</v>
      </c>
      <c r="DF283" s="26" t="n">
        <v>0</v>
      </c>
      <c r="DG283" s="26" t="n">
        <v>0</v>
      </c>
      <c r="DH283" s="26" t="n">
        <v>113792</v>
      </c>
    </row>
    <row r="284" customFormat="false" ht="15" hidden="false" customHeight="false" outlineLevel="0" collapsed="false">
      <c r="A284" s="25" t="n">
        <v>76.13</v>
      </c>
      <c r="B284" s="26" t="n">
        <v>5.3444</v>
      </c>
      <c r="C284" s="26" t="n">
        <v>105.7962</v>
      </c>
      <c r="D284" s="26" t="n">
        <v>-0.0022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15</v>
      </c>
      <c r="J284" s="26" t="n">
        <v>20</v>
      </c>
      <c r="K284" s="26" t="n">
        <v>19.385</v>
      </c>
      <c r="L284" s="26" t="n">
        <v>10</v>
      </c>
      <c r="M284" s="26" t="n">
        <v>10.065</v>
      </c>
      <c r="N284" s="26" t="n">
        <v>200</v>
      </c>
      <c r="O284" s="26" t="n">
        <v>39</v>
      </c>
      <c r="P284" s="26" t="n">
        <v>39</v>
      </c>
      <c r="Q284" s="26" t="n">
        <v>61</v>
      </c>
      <c r="R284" s="26" t="n">
        <v>61</v>
      </c>
      <c r="S284" s="26" t="n">
        <v>20.5</v>
      </c>
      <c r="T284" s="26" t="n">
        <v>20.5</v>
      </c>
      <c r="U284" s="26" t="n">
        <v>79.5</v>
      </c>
      <c r="V284" s="26" t="n">
        <v>79.5</v>
      </c>
      <c r="W284" s="26" t="n">
        <v>5.79618338744162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2</v>
      </c>
      <c r="AB284" s="26" t="n">
        <f aca="false">IF(K284="","",K284/100)</f>
        <v>0.19385</v>
      </c>
      <c r="AC284" s="26" t="n">
        <f aca="false">IF(L284="","",L284/100)</f>
        <v>0.1</v>
      </c>
      <c r="AD284" s="26" t="n">
        <f aca="false">IF(M284="","",M284/100)</f>
        <v>0.10065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40</v>
      </c>
      <c r="BI284" s="26" t="n">
        <v>38.77</v>
      </c>
      <c r="BJ284" s="26" t="n">
        <v>20</v>
      </c>
      <c r="BK284" s="26" t="n">
        <v>20.13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0</v>
      </c>
      <c r="CL284" s="26" t="n">
        <v>49699.8</v>
      </c>
      <c r="CM284" s="26" t="n">
        <v>0</v>
      </c>
      <c r="CN284" s="26" t="n">
        <v>25.5</v>
      </c>
      <c r="CO284" s="26" t="n">
        <v>24.9</v>
      </c>
      <c r="CP284" s="26" t="n">
        <v>1</v>
      </c>
      <c r="CQ284" s="26" t="n">
        <v>75</v>
      </c>
      <c r="CR284" s="26" t="n">
        <v>75</v>
      </c>
      <c r="CS284" s="26" t="n">
        <v>0</v>
      </c>
      <c r="CT284" s="26" t="n">
        <v>0</v>
      </c>
      <c r="CU284" s="26" t="n">
        <v>61</v>
      </c>
      <c r="CV284" s="26" t="n">
        <v>61</v>
      </c>
      <c r="CW284" s="26" t="n">
        <v>79.5</v>
      </c>
      <c r="CX284" s="26" t="n">
        <v>79.5</v>
      </c>
      <c r="CY284" s="26" t="n">
        <v>39</v>
      </c>
      <c r="CZ284" s="26" t="n">
        <v>39</v>
      </c>
      <c r="DA284" s="26" t="n">
        <v>20.5</v>
      </c>
      <c r="DB284" s="26" t="n">
        <v>20.5</v>
      </c>
      <c r="DC284" s="26" t="n">
        <v>75</v>
      </c>
      <c r="DD284" s="26" t="n">
        <v>75</v>
      </c>
      <c r="DE284" s="26" t="n">
        <v>0</v>
      </c>
      <c r="DF284" s="26" t="n">
        <v>0</v>
      </c>
      <c r="DG284" s="26" t="n">
        <v>0</v>
      </c>
      <c r="DH284" s="26" t="n">
        <v>113774</v>
      </c>
    </row>
    <row r="285" customFormat="false" ht="15" hidden="false" customHeight="false" outlineLevel="0" collapsed="false">
      <c r="A285" s="25" t="n">
        <v>76.47</v>
      </c>
      <c r="B285" s="26" t="n">
        <v>5.3444</v>
      </c>
      <c r="C285" s="26" t="n">
        <v>105.7962</v>
      </c>
      <c r="D285" s="26" t="n">
        <v>-0.002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17</v>
      </c>
      <c r="J285" s="26" t="n">
        <v>20</v>
      </c>
      <c r="K285" s="26" t="n">
        <v>19.35</v>
      </c>
      <c r="L285" s="26" t="n">
        <v>10</v>
      </c>
      <c r="M285" s="26" t="n">
        <v>10.09</v>
      </c>
      <c r="N285" s="26" t="n">
        <v>200</v>
      </c>
      <c r="O285" s="26" t="n">
        <v>39</v>
      </c>
      <c r="P285" s="26" t="n">
        <v>39</v>
      </c>
      <c r="Q285" s="26" t="n">
        <v>61</v>
      </c>
      <c r="R285" s="26" t="n">
        <v>61.1</v>
      </c>
      <c r="S285" s="26" t="n">
        <v>20.5</v>
      </c>
      <c r="T285" s="26" t="n">
        <v>20.5</v>
      </c>
      <c r="U285" s="26" t="n">
        <v>79.5</v>
      </c>
      <c r="V285" s="26" t="n">
        <v>79.5</v>
      </c>
      <c r="W285" s="26" t="n">
        <v>5.79618338744162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2</v>
      </c>
      <c r="AB285" s="26" t="n">
        <f aca="false">IF(K285="","",K285/100)</f>
        <v>0.1935</v>
      </c>
      <c r="AC285" s="26" t="n">
        <f aca="false">IF(L285="","",L285/100)</f>
        <v>0.1</v>
      </c>
      <c r="AD285" s="26" t="n">
        <f aca="false">IF(M285="","",M285/100)</f>
        <v>0.1009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40</v>
      </c>
      <c r="BI285" s="26" t="n">
        <v>38.7</v>
      </c>
      <c r="BJ285" s="26" t="n">
        <v>20</v>
      </c>
      <c r="BK285" s="26" t="n">
        <v>20.18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0</v>
      </c>
      <c r="CL285" s="26" t="n">
        <v>49714</v>
      </c>
      <c r="CM285" s="26" t="n">
        <v>0</v>
      </c>
      <c r="CN285" s="26" t="n">
        <v>25.5</v>
      </c>
      <c r="CO285" s="26" t="n">
        <v>24.9</v>
      </c>
      <c r="CP285" s="26" t="n">
        <v>1</v>
      </c>
      <c r="CQ285" s="26" t="n">
        <v>75</v>
      </c>
      <c r="CR285" s="26" t="n">
        <v>75</v>
      </c>
      <c r="CS285" s="26" t="n">
        <v>0</v>
      </c>
      <c r="CT285" s="26" t="n">
        <v>0</v>
      </c>
      <c r="CU285" s="26" t="n">
        <v>61</v>
      </c>
      <c r="CV285" s="26" t="n">
        <v>61.1</v>
      </c>
      <c r="CW285" s="26" t="n">
        <v>79.5</v>
      </c>
      <c r="CX285" s="26" t="n">
        <v>79.5</v>
      </c>
      <c r="CY285" s="26" t="n">
        <v>39</v>
      </c>
      <c r="CZ285" s="26" t="n">
        <v>39</v>
      </c>
      <c r="DA285" s="26" t="n">
        <v>20.5</v>
      </c>
      <c r="DB285" s="26" t="n">
        <v>20.5</v>
      </c>
      <c r="DC285" s="26" t="n">
        <v>75</v>
      </c>
      <c r="DD285" s="26" t="n">
        <v>75</v>
      </c>
      <c r="DE285" s="26" t="n">
        <v>0</v>
      </c>
      <c r="DF285" s="26" t="n">
        <v>0</v>
      </c>
      <c r="DG285" s="26" t="n">
        <v>0</v>
      </c>
      <c r="DH285" s="26" t="n">
        <v>113784</v>
      </c>
    </row>
    <row r="286" customFormat="false" ht="15" hidden="false" customHeight="false" outlineLevel="0" collapsed="false">
      <c r="A286" s="25" t="n">
        <v>76.8</v>
      </c>
      <c r="B286" s="26" t="n">
        <v>5.3444</v>
      </c>
      <c r="C286" s="26" t="n">
        <v>105.7962</v>
      </c>
      <c r="D286" s="26" t="n">
        <v>-0.0018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16</v>
      </c>
      <c r="J286" s="26" t="n">
        <v>20</v>
      </c>
      <c r="K286" s="26" t="n">
        <v>19.36</v>
      </c>
      <c r="L286" s="26" t="n">
        <v>10</v>
      </c>
      <c r="M286" s="26" t="n">
        <v>10.1</v>
      </c>
      <c r="N286" s="26" t="n">
        <v>200</v>
      </c>
      <c r="O286" s="26" t="n">
        <v>39</v>
      </c>
      <c r="P286" s="26" t="n">
        <v>39</v>
      </c>
      <c r="Q286" s="26" t="n">
        <v>61</v>
      </c>
      <c r="R286" s="26" t="n">
        <v>61</v>
      </c>
      <c r="S286" s="26" t="n">
        <v>20.5</v>
      </c>
      <c r="T286" s="26" t="n">
        <v>20.5</v>
      </c>
      <c r="U286" s="26" t="n">
        <v>79.5</v>
      </c>
      <c r="V286" s="26" t="n">
        <v>79.5</v>
      </c>
      <c r="W286" s="26" t="n">
        <v>5.79618338744162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2</v>
      </c>
      <c r="AB286" s="26" t="n">
        <f aca="false">IF(K286="","",K286/100)</f>
        <v>0.1936</v>
      </c>
      <c r="AC286" s="26" t="n">
        <f aca="false">IF(L286="","",L286/100)</f>
        <v>0.1</v>
      </c>
      <c r="AD286" s="26" t="n">
        <f aca="false">IF(M286="","",M286/100)</f>
        <v>0.101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40</v>
      </c>
      <c r="BI286" s="26" t="n">
        <v>38.72</v>
      </c>
      <c r="BJ286" s="26" t="n">
        <v>20</v>
      </c>
      <c r="BK286" s="26" t="n">
        <v>20.2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0</v>
      </c>
      <c r="CL286" s="26" t="n">
        <v>49719.4</v>
      </c>
      <c r="CM286" s="26" t="n">
        <v>0</v>
      </c>
      <c r="CN286" s="26" t="n">
        <v>25.5</v>
      </c>
      <c r="CO286" s="26" t="n">
        <v>24.9</v>
      </c>
      <c r="CP286" s="26" t="n">
        <v>1</v>
      </c>
      <c r="CQ286" s="26" t="n">
        <v>75</v>
      </c>
      <c r="CR286" s="26" t="n">
        <v>74.9</v>
      </c>
      <c r="CS286" s="26" t="n">
        <v>0</v>
      </c>
      <c r="CT286" s="26" t="n">
        <v>0</v>
      </c>
      <c r="CU286" s="26" t="n">
        <v>61</v>
      </c>
      <c r="CV286" s="26" t="n">
        <v>61</v>
      </c>
      <c r="CW286" s="26" t="n">
        <v>79.5</v>
      </c>
      <c r="CX286" s="26" t="n">
        <v>79.5</v>
      </c>
      <c r="CY286" s="26" t="n">
        <v>39</v>
      </c>
      <c r="CZ286" s="26" t="n">
        <v>39</v>
      </c>
      <c r="DA286" s="26" t="n">
        <v>20.5</v>
      </c>
      <c r="DB286" s="26" t="n">
        <v>20.5</v>
      </c>
      <c r="DC286" s="26" t="n">
        <v>75</v>
      </c>
      <c r="DD286" s="26" t="n">
        <v>74.9</v>
      </c>
      <c r="DE286" s="26" t="n">
        <v>0</v>
      </c>
      <c r="DF286" s="26" t="n">
        <v>0</v>
      </c>
      <c r="DG286" s="26" t="n">
        <v>0</v>
      </c>
      <c r="DH286" s="26" t="n">
        <v>113793</v>
      </c>
    </row>
    <row r="287" customFormat="false" ht="15" hidden="false" customHeight="false" outlineLevel="0" collapsed="false">
      <c r="A287" s="25" t="n">
        <v>77.13</v>
      </c>
      <c r="B287" s="26" t="n">
        <v>5.3443</v>
      </c>
      <c r="C287" s="26" t="n">
        <v>105.7942</v>
      </c>
      <c r="D287" s="26" t="n">
        <v>-0.0017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16</v>
      </c>
      <c r="J287" s="26" t="n">
        <v>20</v>
      </c>
      <c r="K287" s="26" t="n">
        <v>19.355</v>
      </c>
      <c r="L287" s="26" t="n">
        <v>10</v>
      </c>
      <c r="M287" s="26" t="n">
        <v>10.045</v>
      </c>
      <c r="N287" s="26" t="n">
        <v>200</v>
      </c>
      <c r="O287" s="26" t="n">
        <v>39</v>
      </c>
      <c r="P287" s="26" t="n">
        <v>39</v>
      </c>
      <c r="Q287" s="26" t="n">
        <v>61</v>
      </c>
      <c r="R287" s="26" t="n">
        <v>61</v>
      </c>
      <c r="S287" s="26" t="n">
        <v>20.5</v>
      </c>
      <c r="T287" s="26" t="n">
        <v>20.5</v>
      </c>
      <c r="U287" s="26" t="n">
        <v>79.5</v>
      </c>
      <c r="V287" s="26" t="n">
        <v>79.5</v>
      </c>
      <c r="W287" s="26" t="n">
        <v>5.79420381661256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2</v>
      </c>
      <c r="AB287" s="26" t="n">
        <f aca="false">IF(K287="","",K287/100)</f>
        <v>0.19355</v>
      </c>
      <c r="AC287" s="26" t="n">
        <f aca="false">IF(L287="","",L287/100)</f>
        <v>0.1</v>
      </c>
      <c r="AD287" s="26" t="n">
        <f aca="false">IF(M287="","",M287/100)</f>
        <v>0.1004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40</v>
      </c>
      <c r="BI287" s="26" t="n">
        <v>38.71</v>
      </c>
      <c r="BJ287" s="26" t="n">
        <v>20</v>
      </c>
      <c r="BK287" s="26" t="n">
        <v>20.09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0</v>
      </c>
      <c r="CL287" s="26" t="n">
        <v>49717.6</v>
      </c>
      <c r="CM287" s="26" t="n">
        <v>0</v>
      </c>
      <c r="CN287" s="26" t="n">
        <v>25.5</v>
      </c>
      <c r="CO287" s="26" t="n">
        <v>25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61</v>
      </c>
      <c r="CV287" s="26" t="n">
        <v>61</v>
      </c>
      <c r="CW287" s="26" t="n">
        <v>79.5</v>
      </c>
      <c r="CX287" s="26" t="n">
        <v>79.5</v>
      </c>
      <c r="CY287" s="26" t="n">
        <v>39</v>
      </c>
      <c r="CZ287" s="26" t="n">
        <v>39</v>
      </c>
      <c r="DA287" s="26" t="n">
        <v>20.5</v>
      </c>
      <c r="DB287" s="26" t="n">
        <v>20.5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13759</v>
      </c>
    </row>
    <row r="288" customFormat="false" ht="15" hidden="false" customHeight="false" outlineLevel="0" collapsed="false">
      <c r="A288" s="25" t="n">
        <v>77.47</v>
      </c>
      <c r="B288" s="26" t="n">
        <v>5.3443</v>
      </c>
      <c r="C288" s="26" t="n">
        <v>105.7942</v>
      </c>
      <c r="D288" s="26" t="n">
        <v>-0.0017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17</v>
      </c>
      <c r="J288" s="26" t="n">
        <v>20</v>
      </c>
      <c r="K288" s="26" t="n">
        <v>19.37</v>
      </c>
      <c r="L288" s="26" t="n">
        <v>10</v>
      </c>
      <c r="M288" s="26" t="n">
        <v>10.1</v>
      </c>
      <c r="N288" s="26" t="n">
        <v>200</v>
      </c>
      <c r="O288" s="26" t="n">
        <v>39</v>
      </c>
      <c r="P288" s="26" t="n">
        <v>39</v>
      </c>
      <c r="Q288" s="26" t="n">
        <v>61</v>
      </c>
      <c r="R288" s="26" t="n">
        <v>61.1</v>
      </c>
      <c r="S288" s="26" t="n">
        <v>20.5</v>
      </c>
      <c r="T288" s="26" t="n">
        <v>20.5</v>
      </c>
      <c r="U288" s="26" t="n">
        <v>79.5</v>
      </c>
      <c r="V288" s="26" t="n">
        <v>79.6</v>
      </c>
      <c r="W288" s="26" t="n">
        <v>5.79420381661256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2</v>
      </c>
      <c r="AB288" s="26" t="n">
        <f aca="false">IF(K288="","",K288/100)</f>
        <v>0.1937</v>
      </c>
      <c r="AC288" s="26" t="n">
        <f aca="false">IF(L288="","",L288/100)</f>
        <v>0.1</v>
      </c>
      <c r="AD288" s="26" t="n">
        <f aca="false">IF(M288="","",M288/100)</f>
        <v>0.101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40</v>
      </c>
      <c r="BI288" s="26" t="n">
        <v>38.74</v>
      </c>
      <c r="BJ288" s="26" t="n">
        <v>20</v>
      </c>
      <c r="BK288" s="26" t="n">
        <v>20.2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0</v>
      </c>
      <c r="CL288" s="26" t="n">
        <v>49701.9</v>
      </c>
      <c r="CM288" s="26" t="n">
        <v>0</v>
      </c>
      <c r="CN288" s="26" t="n">
        <v>25.5</v>
      </c>
      <c r="CO288" s="26" t="n">
        <v>25</v>
      </c>
      <c r="CP288" s="26" t="n">
        <v>1</v>
      </c>
      <c r="CQ288" s="26" t="n">
        <v>75</v>
      </c>
      <c r="CR288" s="26" t="n">
        <v>75</v>
      </c>
      <c r="CS288" s="26" t="n">
        <v>0</v>
      </c>
      <c r="CT288" s="26" t="n">
        <v>0</v>
      </c>
      <c r="CU288" s="26" t="n">
        <v>61</v>
      </c>
      <c r="CV288" s="26" t="n">
        <v>61.1</v>
      </c>
      <c r="CW288" s="26" t="n">
        <v>79.5</v>
      </c>
      <c r="CX288" s="26" t="n">
        <v>79.6</v>
      </c>
      <c r="CY288" s="26" t="n">
        <v>39</v>
      </c>
      <c r="CZ288" s="26" t="n">
        <v>39</v>
      </c>
      <c r="DA288" s="26" t="n">
        <v>20.5</v>
      </c>
      <c r="DB288" s="26" t="n">
        <v>20.5</v>
      </c>
      <c r="DC288" s="26" t="n">
        <v>75</v>
      </c>
      <c r="DD288" s="26" t="n">
        <v>75</v>
      </c>
      <c r="DE288" s="26" t="n">
        <v>0</v>
      </c>
      <c r="DF288" s="26" t="n">
        <v>0</v>
      </c>
      <c r="DG288" s="26" t="n">
        <v>0</v>
      </c>
      <c r="DH288" s="26" t="n">
        <v>113797</v>
      </c>
    </row>
    <row r="289" customFormat="false" ht="15" hidden="false" customHeight="false" outlineLevel="0" collapsed="false">
      <c r="A289" s="25" t="n">
        <v>77.8</v>
      </c>
      <c r="B289" s="26" t="n">
        <v>5.3443</v>
      </c>
      <c r="C289" s="26" t="n">
        <v>105.7942</v>
      </c>
      <c r="D289" s="26" t="n">
        <v>-0.0016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17</v>
      </c>
      <c r="J289" s="26" t="n">
        <v>20</v>
      </c>
      <c r="K289" s="26" t="n">
        <v>19.365</v>
      </c>
      <c r="L289" s="26" t="n">
        <v>10</v>
      </c>
      <c r="M289" s="26" t="n">
        <v>10.07</v>
      </c>
      <c r="N289" s="26" t="n">
        <v>200</v>
      </c>
      <c r="O289" s="26" t="n">
        <v>39</v>
      </c>
      <c r="P289" s="26" t="n">
        <v>38.9</v>
      </c>
      <c r="Q289" s="26" t="n">
        <v>61</v>
      </c>
      <c r="R289" s="26" t="n">
        <v>60.9</v>
      </c>
      <c r="S289" s="26" t="n">
        <v>20.5</v>
      </c>
      <c r="T289" s="26" t="n">
        <v>20.5</v>
      </c>
      <c r="U289" s="26" t="n">
        <v>79.5</v>
      </c>
      <c r="V289" s="26" t="n">
        <v>79.5</v>
      </c>
      <c r="W289" s="26" t="n">
        <v>5.79420381661256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2</v>
      </c>
      <c r="AB289" s="26" t="n">
        <f aca="false">IF(K289="","",K289/100)</f>
        <v>0.19365</v>
      </c>
      <c r="AC289" s="26" t="n">
        <f aca="false">IF(L289="","",L289/100)</f>
        <v>0.1</v>
      </c>
      <c r="AD289" s="26" t="n">
        <f aca="false">IF(M289="","",M289/100)</f>
        <v>0.1007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40</v>
      </c>
      <c r="BI289" s="26" t="n">
        <v>38.73</v>
      </c>
      <c r="BJ289" s="26" t="n">
        <v>20</v>
      </c>
      <c r="BK289" s="26" t="n">
        <v>20.14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0</v>
      </c>
      <c r="CL289" s="26" t="n">
        <v>49695.8</v>
      </c>
      <c r="CM289" s="26" t="n">
        <v>0</v>
      </c>
      <c r="CN289" s="26" t="n">
        <v>25.5</v>
      </c>
      <c r="CO289" s="26" t="n">
        <v>24.8</v>
      </c>
      <c r="CP289" s="26" t="n">
        <v>1</v>
      </c>
      <c r="CQ289" s="26" t="n">
        <v>75</v>
      </c>
      <c r="CR289" s="26" t="n">
        <v>75</v>
      </c>
      <c r="CS289" s="26" t="n">
        <v>0</v>
      </c>
      <c r="CT289" s="26" t="n">
        <v>0</v>
      </c>
      <c r="CU289" s="26" t="n">
        <v>61</v>
      </c>
      <c r="CV289" s="26" t="n">
        <v>60.9</v>
      </c>
      <c r="CW289" s="26" t="n">
        <v>79.5</v>
      </c>
      <c r="CX289" s="26" t="n">
        <v>79.5</v>
      </c>
      <c r="CY289" s="26" t="n">
        <v>39</v>
      </c>
      <c r="CZ289" s="26" t="n">
        <v>38.9</v>
      </c>
      <c r="DA289" s="26" t="n">
        <v>20.5</v>
      </c>
      <c r="DB289" s="26" t="n">
        <v>20.5</v>
      </c>
      <c r="DC289" s="26" t="n">
        <v>75</v>
      </c>
      <c r="DD289" s="26" t="n">
        <v>75</v>
      </c>
      <c r="DE289" s="26" t="n">
        <v>0</v>
      </c>
      <c r="DF289" s="26" t="n">
        <v>0</v>
      </c>
      <c r="DG289" s="26" t="n">
        <v>0</v>
      </c>
      <c r="DH289" s="26" t="n">
        <v>113776</v>
      </c>
    </row>
    <row r="290" customFormat="false" ht="15" hidden="false" customHeight="false" outlineLevel="0" collapsed="false">
      <c r="A290" s="25" t="n">
        <v>78.14</v>
      </c>
      <c r="B290" s="26" t="n">
        <v>5.3443</v>
      </c>
      <c r="C290" s="26" t="n">
        <v>105.7942</v>
      </c>
      <c r="D290" s="26" t="n">
        <v>-0.0016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17</v>
      </c>
      <c r="J290" s="26" t="n">
        <v>20</v>
      </c>
      <c r="K290" s="26" t="n">
        <v>19.355</v>
      </c>
      <c r="L290" s="26" t="n">
        <v>10</v>
      </c>
      <c r="M290" s="26" t="n">
        <v>10.055</v>
      </c>
      <c r="N290" s="26" t="n">
        <v>200</v>
      </c>
      <c r="O290" s="26" t="n">
        <v>39</v>
      </c>
      <c r="P290" s="26" t="n">
        <v>39</v>
      </c>
      <c r="Q290" s="26" t="n">
        <v>61</v>
      </c>
      <c r="R290" s="26" t="n">
        <v>60.9</v>
      </c>
      <c r="S290" s="26" t="n">
        <v>20.5</v>
      </c>
      <c r="T290" s="26" t="n">
        <v>20.5</v>
      </c>
      <c r="U290" s="26" t="n">
        <v>79.5</v>
      </c>
      <c r="V290" s="26" t="n">
        <v>79.5</v>
      </c>
      <c r="W290" s="26" t="n">
        <v>5.79420381661256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2</v>
      </c>
      <c r="AB290" s="26" t="n">
        <f aca="false">IF(K290="","",K290/100)</f>
        <v>0.19355</v>
      </c>
      <c r="AC290" s="26" t="n">
        <f aca="false">IF(L290="","",L290/100)</f>
        <v>0.1</v>
      </c>
      <c r="AD290" s="26" t="n">
        <f aca="false">IF(M290="","",M290/100)</f>
        <v>0.10055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40</v>
      </c>
      <c r="BI290" s="26" t="n">
        <v>38.71</v>
      </c>
      <c r="BJ290" s="26" t="n">
        <v>20</v>
      </c>
      <c r="BK290" s="26" t="n">
        <v>20.11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0</v>
      </c>
      <c r="CL290" s="26" t="n">
        <v>49705.1</v>
      </c>
      <c r="CM290" s="26" t="n">
        <v>0</v>
      </c>
      <c r="CN290" s="26" t="n">
        <v>25.5</v>
      </c>
      <c r="CO290" s="26" t="n">
        <v>24.8</v>
      </c>
      <c r="CP290" s="26" t="n">
        <v>1</v>
      </c>
      <c r="CQ290" s="26" t="n">
        <v>75</v>
      </c>
      <c r="CR290" s="26" t="n">
        <v>74.9</v>
      </c>
      <c r="CS290" s="26" t="n">
        <v>0</v>
      </c>
      <c r="CT290" s="26" t="n">
        <v>0</v>
      </c>
      <c r="CU290" s="26" t="n">
        <v>61</v>
      </c>
      <c r="CV290" s="26" t="n">
        <v>60.9</v>
      </c>
      <c r="CW290" s="26" t="n">
        <v>79.5</v>
      </c>
      <c r="CX290" s="26" t="n">
        <v>79.5</v>
      </c>
      <c r="CY290" s="26" t="n">
        <v>39</v>
      </c>
      <c r="CZ290" s="26" t="n">
        <v>39</v>
      </c>
      <c r="DA290" s="26" t="n">
        <v>20.5</v>
      </c>
      <c r="DB290" s="26" t="n">
        <v>20.5</v>
      </c>
      <c r="DC290" s="26" t="n">
        <v>75</v>
      </c>
      <c r="DD290" s="26" t="n">
        <v>74.9</v>
      </c>
      <c r="DE290" s="26" t="n">
        <v>0</v>
      </c>
      <c r="DF290" s="26" t="n">
        <v>0</v>
      </c>
      <c r="DG290" s="26" t="n">
        <v>0</v>
      </c>
      <c r="DH290" s="26" t="n">
        <v>113757</v>
      </c>
    </row>
    <row r="291" customFormat="false" ht="15" hidden="false" customHeight="false" outlineLevel="0" collapsed="false">
      <c r="A291" s="25" t="n">
        <v>78.47</v>
      </c>
      <c r="B291" s="26" t="n">
        <v>5.3443</v>
      </c>
      <c r="C291" s="26" t="n">
        <v>105.7942</v>
      </c>
      <c r="D291" s="26" t="n">
        <v>-0.0014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15</v>
      </c>
      <c r="J291" s="26" t="n">
        <v>20</v>
      </c>
      <c r="K291" s="26" t="n">
        <v>19.35</v>
      </c>
      <c r="L291" s="26" t="n">
        <v>10</v>
      </c>
      <c r="M291" s="26" t="n">
        <v>10.1</v>
      </c>
      <c r="N291" s="26" t="n">
        <v>200</v>
      </c>
      <c r="O291" s="26" t="n">
        <v>39</v>
      </c>
      <c r="P291" s="26" t="n">
        <v>39</v>
      </c>
      <c r="Q291" s="26" t="n">
        <v>61</v>
      </c>
      <c r="R291" s="26" t="n">
        <v>60.9</v>
      </c>
      <c r="S291" s="26" t="n">
        <v>20.5</v>
      </c>
      <c r="T291" s="26" t="n">
        <v>20.5</v>
      </c>
      <c r="U291" s="26" t="n">
        <v>79.5</v>
      </c>
      <c r="V291" s="26" t="n">
        <v>79.5</v>
      </c>
      <c r="W291" s="26" t="n">
        <v>5.79420381661256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2</v>
      </c>
      <c r="AB291" s="26" t="n">
        <f aca="false">IF(K291="","",K291/100)</f>
        <v>0.1935</v>
      </c>
      <c r="AC291" s="26" t="n">
        <f aca="false">IF(L291="","",L291/100)</f>
        <v>0.1</v>
      </c>
      <c r="AD291" s="26" t="n">
        <f aca="false">IF(M291="","",M291/100)</f>
        <v>0.101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40</v>
      </c>
      <c r="BI291" s="26" t="n">
        <v>38.7</v>
      </c>
      <c r="BJ291" s="26" t="n">
        <v>20</v>
      </c>
      <c r="BK291" s="26" t="n">
        <v>20.2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0</v>
      </c>
      <c r="CL291" s="26" t="n">
        <v>49696.8</v>
      </c>
      <c r="CM291" s="26" t="n">
        <v>0</v>
      </c>
      <c r="CN291" s="26" t="n">
        <v>25.5</v>
      </c>
      <c r="CO291" s="26" t="n">
        <v>24.9</v>
      </c>
      <c r="CP291" s="26" t="n">
        <v>1</v>
      </c>
      <c r="CQ291" s="26" t="n">
        <v>75</v>
      </c>
      <c r="CR291" s="26" t="n">
        <v>75</v>
      </c>
      <c r="CS291" s="26" t="n">
        <v>0</v>
      </c>
      <c r="CT291" s="26" t="n">
        <v>0</v>
      </c>
      <c r="CU291" s="26" t="n">
        <v>61</v>
      </c>
      <c r="CV291" s="26" t="n">
        <v>60.9</v>
      </c>
      <c r="CW291" s="26" t="n">
        <v>79.5</v>
      </c>
      <c r="CX291" s="26" t="n">
        <v>79.5</v>
      </c>
      <c r="CY291" s="26" t="n">
        <v>39</v>
      </c>
      <c r="CZ291" s="26" t="n">
        <v>39</v>
      </c>
      <c r="DA291" s="26" t="n">
        <v>20.5</v>
      </c>
      <c r="DB291" s="26" t="n">
        <v>20.5</v>
      </c>
      <c r="DC291" s="26" t="n">
        <v>75</v>
      </c>
      <c r="DD291" s="26" t="n">
        <v>75</v>
      </c>
      <c r="DE291" s="26" t="n">
        <v>0</v>
      </c>
      <c r="DF291" s="26" t="n">
        <v>0</v>
      </c>
      <c r="DG291" s="26" t="n">
        <v>0</v>
      </c>
      <c r="DH291" s="26" t="n">
        <v>113797</v>
      </c>
    </row>
    <row r="292" customFormat="false" ht="15" hidden="false" customHeight="false" outlineLevel="0" collapsed="false">
      <c r="A292" s="25" t="n">
        <v>78.8</v>
      </c>
      <c r="B292" s="26" t="n">
        <v>5.3443</v>
      </c>
      <c r="C292" s="26" t="n">
        <v>105.7942</v>
      </c>
      <c r="D292" s="26" t="n">
        <v>-0.0013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16</v>
      </c>
      <c r="J292" s="26" t="n">
        <v>20</v>
      </c>
      <c r="K292" s="26" t="n">
        <v>19.37</v>
      </c>
      <c r="L292" s="26" t="n">
        <v>10</v>
      </c>
      <c r="M292" s="26" t="n">
        <v>10.06</v>
      </c>
      <c r="N292" s="26" t="n">
        <v>200</v>
      </c>
      <c r="O292" s="26" t="n">
        <v>39</v>
      </c>
      <c r="P292" s="26" t="n">
        <v>39</v>
      </c>
      <c r="Q292" s="26" t="n">
        <v>61</v>
      </c>
      <c r="R292" s="26" t="n">
        <v>61</v>
      </c>
      <c r="S292" s="26" t="n">
        <v>20.5</v>
      </c>
      <c r="T292" s="26" t="n">
        <v>20.5</v>
      </c>
      <c r="U292" s="26" t="n">
        <v>79.5</v>
      </c>
      <c r="V292" s="26" t="n">
        <v>79.4</v>
      </c>
      <c r="W292" s="26" t="n">
        <v>5.79420381661256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2</v>
      </c>
      <c r="AB292" s="26" t="n">
        <f aca="false">IF(K292="","",K292/100)</f>
        <v>0.1937</v>
      </c>
      <c r="AC292" s="26" t="n">
        <f aca="false">IF(L292="","",L292/100)</f>
        <v>0.1</v>
      </c>
      <c r="AD292" s="26" t="n">
        <f aca="false">IF(M292="","",M292/100)</f>
        <v>0.1006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40</v>
      </c>
      <c r="BI292" s="26" t="n">
        <v>38.74</v>
      </c>
      <c r="BJ292" s="26" t="n">
        <v>20</v>
      </c>
      <c r="BK292" s="26" t="n">
        <v>20.12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0</v>
      </c>
      <c r="CL292" s="26" t="n">
        <v>49691.2</v>
      </c>
      <c r="CM292" s="26" t="n">
        <v>0</v>
      </c>
      <c r="CN292" s="26" t="n">
        <v>25.5</v>
      </c>
      <c r="CO292" s="26" t="n">
        <v>24.8</v>
      </c>
      <c r="CP292" s="26" t="n">
        <v>1</v>
      </c>
      <c r="CQ292" s="26" t="n">
        <v>75</v>
      </c>
      <c r="CR292" s="26" t="n">
        <v>75</v>
      </c>
      <c r="CS292" s="26" t="n">
        <v>0</v>
      </c>
      <c r="CT292" s="26" t="n">
        <v>0</v>
      </c>
      <c r="CU292" s="26" t="n">
        <v>61</v>
      </c>
      <c r="CV292" s="26" t="n">
        <v>61</v>
      </c>
      <c r="CW292" s="26" t="n">
        <v>79.5</v>
      </c>
      <c r="CX292" s="26" t="n">
        <v>79.4</v>
      </c>
      <c r="CY292" s="26" t="n">
        <v>39</v>
      </c>
      <c r="CZ292" s="26" t="n">
        <v>39</v>
      </c>
      <c r="DA292" s="26" t="n">
        <v>20.5</v>
      </c>
      <c r="DB292" s="26" t="n">
        <v>20.5</v>
      </c>
      <c r="DC292" s="26" t="n">
        <v>75</v>
      </c>
      <c r="DD292" s="26" t="n">
        <v>75</v>
      </c>
      <c r="DE292" s="26" t="n">
        <v>0</v>
      </c>
      <c r="DF292" s="26" t="n">
        <v>0</v>
      </c>
      <c r="DG292" s="26" t="n">
        <v>0</v>
      </c>
      <c r="DH292" s="26" t="n">
        <v>113772</v>
      </c>
    </row>
    <row r="293" customFormat="false" ht="15" hidden="false" customHeight="false" outlineLevel="0" collapsed="false">
      <c r="A293" s="25" t="n">
        <v>79.14</v>
      </c>
      <c r="B293" s="26" t="n">
        <v>5.3443</v>
      </c>
      <c r="C293" s="26" t="n">
        <v>105.7942</v>
      </c>
      <c r="D293" s="26" t="n">
        <v>-0.0012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16</v>
      </c>
      <c r="J293" s="26" t="n">
        <v>20</v>
      </c>
      <c r="K293" s="26" t="n">
        <v>19.37</v>
      </c>
      <c r="L293" s="26" t="n">
        <v>10</v>
      </c>
      <c r="M293" s="26" t="n">
        <v>10.085</v>
      </c>
      <c r="N293" s="26" t="n">
        <v>200</v>
      </c>
      <c r="O293" s="26" t="n">
        <v>39</v>
      </c>
      <c r="P293" s="26" t="n">
        <v>38.9</v>
      </c>
      <c r="Q293" s="26" t="n">
        <v>61</v>
      </c>
      <c r="R293" s="26" t="n">
        <v>61</v>
      </c>
      <c r="S293" s="26" t="n">
        <v>20.5</v>
      </c>
      <c r="T293" s="26" t="n">
        <v>20.5</v>
      </c>
      <c r="U293" s="26" t="n">
        <v>79.5</v>
      </c>
      <c r="V293" s="26" t="n">
        <v>79.4</v>
      </c>
      <c r="W293" s="26" t="n">
        <v>5.79420381661256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2</v>
      </c>
      <c r="AB293" s="26" t="n">
        <f aca="false">IF(K293="","",K293/100)</f>
        <v>0.1937</v>
      </c>
      <c r="AC293" s="26" t="n">
        <f aca="false">IF(L293="","",L293/100)</f>
        <v>0.1</v>
      </c>
      <c r="AD293" s="26" t="n">
        <f aca="false">IF(M293="","",M293/100)</f>
        <v>0.10085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40</v>
      </c>
      <c r="BI293" s="26" t="n">
        <v>38.74</v>
      </c>
      <c r="BJ293" s="26" t="n">
        <v>20</v>
      </c>
      <c r="BK293" s="26" t="n">
        <v>20.17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0</v>
      </c>
      <c r="CL293" s="26" t="n">
        <v>49689.5</v>
      </c>
      <c r="CM293" s="26" t="n">
        <v>0</v>
      </c>
      <c r="CN293" s="26" t="n">
        <v>25.5</v>
      </c>
      <c r="CO293" s="26" t="n">
        <v>24.7</v>
      </c>
      <c r="CP293" s="26" t="n">
        <v>1</v>
      </c>
      <c r="CQ293" s="26" t="n">
        <v>75</v>
      </c>
      <c r="CR293" s="26" t="n">
        <v>75</v>
      </c>
      <c r="CS293" s="26" t="n">
        <v>0</v>
      </c>
      <c r="CT293" s="26" t="n">
        <v>0</v>
      </c>
      <c r="CU293" s="26" t="n">
        <v>61</v>
      </c>
      <c r="CV293" s="26" t="n">
        <v>61</v>
      </c>
      <c r="CW293" s="26" t="n">
        <v>79.5</v>
      </c>
      <c r="CX293" s="26" t="n">
        <v>79.4</v>
      </c>
      <c r="CY293" s="26" t="n">
        <v>39</v>
      </c>
      <c r="CZ293" s="26" t="n">
        <v>38.9</v>
      </c>
      <c r="DA293" s="26" t="n">
        <v>20.5</v>
      </c>
      <c r="DB293" s="26" t="n">
        <v>20.5</v>
      </c>
      <c r="DC293" s="26" t="n">
        <v>75</v>
      </c>
      <c r="DD293" s="26" t="n">
        <v>75</v>
      </c>
      <c r="DE293" s="26" t="n">
        <v>0</v>
      </c>
      <c r="DF293" s="26" t="n">
        <v>0</v>
      </c>
      <c r="DG293" s="26" t="n">
        <v>0</v>
      </c>
      <c r="DH293" s="26" t="n">
        <v>113779</v>
      </c>
    </row>
    <row r="294" customFormat="false" ht="15" hidden="false" customHeight="false" outlineLevel="0" collapsed="false">
      <c r="A294" s="25" t="n">
        <v>79.47</v>
      </c>
      <c r="B294" s="26" t="n">
        <v>5.3444</v>
      </c>
      <c r="C294" s="26" t="n">
        <v>105.7962</v>
      </c>
      <c r="D294" s="26" t="n">
        <v>-0.001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14</v>
      </c>
      <c r="J294" s="26" t="n">
        <v>20</v>
      </c>
      <c r="K294" s="26" t="n">
        <v>19.38</v>
      </c>
      <c r="L294" s="26" t="n">
        <v>10</v>
      </c>
      <c r="M294" s="26" t="n">
        <v>10.09</v>
      </c>
      <c r="N294" s="26" t="n">
        <v>200</v>
      </c>
      <c r="O294" s="26" t="n">
        <v>39</v>
      </c>
      <c r="P294" s="26" t="n">
        <v>39</v>
      </c>
      <c r="Q294" s="26" t="n">
        <v>61</v>
      </c>
      <c r="R294" s="26" t="n">
        <v>61</v>
      </c>
      <c r="S294" s="26" t="n">
        <v>20.5</v>
      </c>
      <c r="T294" s="26" t="n">
        <v>20.5</v>
      </c>
      <c r="U294" s="26" t="n">
        <v>79.5</v>
      </c>
      <c r="V294" s="26" t="n">
        <v>79.5</v>
      </c>
      <c r="W294" s="26" t="n">
        <v>5.79618338744162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2</v>
      </c>
      <c r="AB294" s="26" t="n">
        <f aca="false">IF(K294="","",K294/100)</f>
        <v>0.1938</v>
      </c>
      <c r="AC294" s="26" t="n">
        <f aca="false">IF(L294="","",L294/100)</f>
        <v>0.1</v>
      </c>
      <c r="AD294" s="26" t="n">
        <f aca="false">IF(M294="","",M294/100)</f>
        <v>0.1009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40</v>
      </c>
      <c r="BI294" s="26" t="n">
        <v>38.76</v>
      </c>
      <c r="BJ294" s="26" t="n">
        <v>20</v>
      </c>
      <c r="BK294" s="26" t="n">
        <v>20.18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0</v>
      </c>
      <c r="CL294" s="26" t="n">
        <v>49690.5</v>
      </c>
      <c r="CM294" s="26" t="n">
        <v>0</v>
      </c>
      <c r="CN294" s="26" t="n">
        <v>25.5</v>
      </c>
      <c r="CO294" s="26" t="n">
        <v>25.1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61</v>
      </c>
      <c r="CV294" s="26" t="n">
        <v>61</v>
      </c>
      <c r="CW294" s="26" t="n">
        <v>79.5</v>
      </c>
      <c r="CX294" s="26" t="n">
        <v>79.5</v>
      </c>
      <c r="CY294" s="26" t="n">
        <v>39</v>
      </c>
      <c r="CZ294" s="26" t="n">
        <v>39</v>
      </c>
      <c r="DA294" s="26" t="n">
        <v>20.5</v>
      </c>
      <c r="DB294" s="26" t="n">
        <v>20.5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3791</v>
      </c>
    </row>
    <row r="295" customFormat="false" ht="15" hidden="false" customHeight="false" outlineLevel="0" collapsed="false">
      <c r="A295" s="25" t="n">
        <v>79.81</v>
      </c>
      <c r="B295" s="26" t="n">
        <v>5.3443</v>
      </c>
      <c r="C295" s="26" t="n">
        <v>105.7942</v>
      </c>
      <c r="D295" s="26" t="n">
        <v>-0.0008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18</v>
      </c>
      <c r="J295" s="26" t="n">
        <v>20</v>
      </c>
      <c r="K295" s="26" t="n">
        <v>19.345</v>
      </c>
      <c r="L295" s="26" t="n">
        <v>10</v>
      </c>
      <c r="M295" s="26" t="n">
        <v>10.05</v>
      </c>
      <c r="N295" s="26" t="n">
        <v>200</v>
      </c>
      <c r="O295" s="26" t="n">
        <v>39</v>
      </c>
      <c r="P295" s="26" t="n">
        <v>39</v>
      </c>
      <c r="Q295" s="26" t="n">
        <v>61</v>
      </c>
      <c r="R295" s="26" t="n">
        <v>61</v>
      </c>
      <c r="S295" s="26" t="n">
        <v>20.5</v>
      </c>
      <c r="T295" s="26" t="n">
        <v>20.5</v>
      </c>
      <c r="U295" s="26" t="n">
        <v>79.5</v>
      </c>
      <c r="V295" s="26" t="n">
        <v>79.5</v>
      </c>
      <c r="W295" s="26" t="n">
        <v>5.79420381661256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2</v>
      </c>
      <c r="AB295" s="26" t="n">
        <f aca="false">IF(K295="","",K295/100)</f>
        <v>0.19345</v>
      </c>
      <c r="AC295" s="26" t="n">
        <f aca="false">IF(L295="","",L295/100)</f>
        <v>0.1</v>
      </c>
      <c r="AD295" s="26" t="n">
        <f aca="false">IF(M295="","",M295/100)</f>
        <v>0.1005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40</v>
      </c>
      <c r="BI295" s="26" t="n">
        <v>38.69</v>
      </c>
      <c r="BJ295" s="26" t="n">
        <v>20</v>
      </c>
      <c r="BK295" s="26" t="n">
        <v>20.1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0</v>
      </c>
      <c r="CL295" s="26" t="n">
        <v>49685.1</v>
      </c>
      <c r="CM295" s="26" t="n">
        <v>0</v>
      </c>
      <c r="CN295" s="26" t="n">
        <v>25.5</v>
      </c>
      <c r="CO295" s="26" t="n">
        <v>25</v>
      </c>
      <c r="CP295" s="26" t="n">
        <v>1</v>
      </c>
      <c r="CQ295" s="26" t="n">
        <v>75</v>
      </c>
      <c r="CR295" s="26" t="n">
        <v>74.9</v>
      </c>
      <c r="CS295" s="26" t="n">
        <v>0</v>
      </c>
      <c r="CT295" s="26" t="n">
        <v>0</v>
      </c>
      <c r="CU295" s="26" t="n">
        <v>61</v>
      </c>
      <c r="CV295" s="26" t="n">
        <v>61</v>
      </c>
      <c r="CW295" s="26" t="n">
        <v>79.5</v>
      </c>
      <c r="CX295" s="26" t="n">
        <v>79.5</v>
      </c>
      <c r="CY295" s="26" t="n">
        <v>39</v>
      </c>
      <c r="CZ295" s="26" t="n">
        <v>39</v>
      </c>
      <c r="DA295" s="26" t="n">
        <v>20.5</v>
      </c>
      <c r="DB295" s="26" t="n">
        <v>20.5</v>
      </c>
      <c r="DC295" s="26" t="n">
        <v>75</v>
      </c>
      <c r="DD295" s="26" t="n">
        <v>74.9</v>
      </c>
      <c r="DE295" s="26" t="n">
        <v>0</v>
      </c>
      <c r="DF295" s="26" t="n">
        <v>0</v>
      </c>
      <c r="DG295" s="26" t="n">
        <v>0</v>
      </c>
      <c r="DH295" s="26" t="n">
        <v>113763</v>
      </c>
    </row>
    <row r="296" customFormat="false" ht="15" hidden="false" customHeight="false" outlineLevel="0" collapsed="false">
      <c r="A296" s="25" t="n">
        <v>80.14</v>
      </c>
      <c r="B296" s="26" t="n">
        <v>5.3443</v>
      </c>
      <c r="C296" s="26" t="n">
        <v>105.7942</v>
      </c>
      <c r="D296" s="26" t="n">
        <v>-0.0007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17</v>
      </c>
      <c r="J296" s="26" t="n">
        <v>20</v>
      </c>
      <c r="K296" s="26" t="n">
        <v>19.38</v>
      </c>
      <c r="L296" s="26" t="n">
        <v>10</v>
      </c>
      <c r="M296" s="26" t="n">
        <v>10.105</v>
      </c>
      <c r="N296" s="26" t="n">
        <v>200</v>
      </c>
      <c r="O296" s="26" t="n">
        <v>39</v>
      </c>
      <c r="P296" s="26" t="n">
        <v>39</v>
      </c>
      <c r="Q296" s="26" t="n">
        <v>61</v>
      </c>
      <c r="R296" s="26" t="n">
        <v>61</v>
      </c>
      <c r="S296" s="26" t="n">
        <v>20.5</v>
      </c>
      <c r="T296" s="26" t="n">
        <v>20.5</v>
      </c>
      <c r="U296" s="26" t="n">
        <v>79.5</v>
      </c>
      <c r="V296" s="26" t="n">
        <v>79.5</v>
      </c>
      <c r="W296" s="26" t="n">
        <v>5.79420381661256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2</v>
      </c>
      <c r="AB296" s="26" t="n">
        <f aca="false">IF(K296="","",K296/100)</f>
        <v>0.1938</v>
      </c>
      <c r="AC296" s="26" t="n">
        <f aca="false">IF(L296="","",L296/100)</f>
        <v>0.1</v>
      </c>
      <c r="AD296" s="26" t="n">
        <f aca="false">IF(M296="","",M296/100)</f>
        <v>0.10105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40</v>
      </c>
      <c r="BI296" s="26" t="n">
        <v>38.76</v>
      </c>
      <c r="BJ296" s="26" t="n">
        <v>20</v>
      </c>
      <c r="BK296" s="26" t="n">
        <v>20.21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0</v>
      </c>
      <c r="CL296" s="26" t="n">
        <v>49672.2</v>
      </c>
      <c r="CM296" s="26" t="n">
        <v>0</v>
      </c>
      <c r="CN296" s="26" t="n">
        <v>25.5</v>
      </c>
      <c r="CO296" s="26" t="n">
        <v>25</v>
      </c>
      <c r="CP296" s="26" t="n">
        <v>1</v>
      </c>
      <c r="CQ296" s="26" t="n">
        <v>75</v>
      </c>
      <c r="CR296" s="26" t="n">
        <v>75</v>
      </c>
      <c r="CS296" s="26" t="n">
        <v>0</v>
      </c>
      <c r="CT296" s="26" t="n">
        <v>0</v>
      </c>
      <c r="CU296" s="26" t="n">
        <v>61</v>
      </c>
      <c r="CV296" s="26" t="n">
        <v>61</v>
      </c>
      <c r="CW296" s="26" t="n">
        <v>79.5</v>
      </c>
      <c r="CX296" s="26" t="n">
        <v>79.5</v>
      </c>
      <c r="CY296" s="26" t="n">
        <v>39</v>
      </c>
      <c r="CZ296" s="26" t="n">
        <v>39</v>
      </c>
      <c r="DA296" s="26" t="n">
        <v>20.5</v>
      </c>
      <c r="DB296" s="26" t="n">
        <v>20.5</v>
      </c>
      <c r="DC296" s="26" t="n">
        <v>75</v>
      </c>
      <c r="DD296" s="26" t="n">
        <v>75</v>
      </c>
      <c r="DE296" s="26" t="n">
        <v>0</v>
      </c>
      <c r="DF296" s="26" t="n">
        <v>0</v>
      </c>
      <c r="DG296" s="26" t="n">
        <v>0</v>
      </c>
      <c r="DH296" s="26" t="n">
        <v>113798</v>
      </c>
    </row>
    <row r="297" customFormat="false" ht="15" hidden="false" customHeight="false" outlineLevel="0" collapsed="false">
      <c r="A297" s="25" t="n">
        <v>80.47</v>
      </c>
      <c r="B297" s="26" t="n">
        <v>5.3443</v>
      </c>
      <c r="C297" s="26" t="n">
        <v>105.7942</v>
      </c>
      <c r="D297" s="26" t="n">
        <v>-0.0005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16</v>
      </c>
      <c r="J297" s="26" t="n">
        <v>20</v>
      </c>
      <c r="K297" s="26" t="n">
        <v>19.36</v>
      </c>
      <c r="L297" s="26" t="n">
        <v>10</v>
      </c>
      <c r="M297" s="26" t="n">
        <v>10.08</v>
      </c>
      <c r="N297" s="26" t="n">
        <v>200</v>
      </c>
      <c r="O297" s="26" t="n">
        <v>39</v>
      </c>
      <c r="P297" s="26" t="n">
        <v>39</v>
      </c>
      <c r="Q297" s="26" t="n">
        <v>61</v>
      </c>
      <c r="R297" s="26" t="n">
        <v>60.9</v>
      </c>
      <c r="S297" s="26" t="n">
        <v>20.5</v>
      </c>
      <c r="T297" s="26" t="n">
        <v>20.5</v>
      </c>
      <c r="U297" s="26" t="n">
        <v>79.5</v>
      </c>
      <c r="V297" s="26" t="n">
        <v>79.4</v>
      </c>
      <c r="W297" s="26" t="n">
        <v>5.79420381661256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2</v>
      </c>
      <c r="AB297" s="26" t="n">
        <f aca="false">IF(K297="","",K297/100)</f>
        <v>0.1936</v>
      </c>
      <c r="AC297" s="26" t="n">
        <f aca="false">IF(L297="","",L297/100)</f>
        <v>0.1</v>
      </c>
      <c r="AD297" s="26" t="n">
        <f aca="false">IF(M297="","",M297/100)</f>
        <v>0.1008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40</v>
      </c>
      <c r="BI297" s="26" t="n">
        <v>38.72</v>
      </c>
      <c r="BJ297" s="26" t="n">
        <v>20</v>
      </c>
      <c r="BK297" s="26" t="n">
        <v>20.16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0</v>
      </c>
      <c r="CL297" s="26" t="n">
        <v>49637.2</v>
      </c>
      <c r="CM297" s="26" t="n">
        <v>0</v>
      </c>
      <c r="CN297" s="26" t="n">
        <v>25.5</v>
      </c>
      <c r="CO297" s="26" t="n">
        <v>24.9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61</v>
      </c>
      <c r="CV297" s="26" t="n">
        <v>60.9</v>
      </c>
      <c r="CW297" s="26" t="n">
        <v>79.5</v>
      </c>
      <c r="CX297" s="26" t="n">
        <v>79.4</v>
      </c>
      <c r="CY297" s="26" t="n">
        <v>39</v>
      </c>
      <c r="CZ297" s="26" t="n">
        <v>39</v>
      </c>
      <c r="DA297" s="26" t="n">
        <v>20.5</v>
      </c>
      <c r="DB297" s="26" t="n">
        <v>20.5</v>
      </c>
      <c r="DC297" s="26" t="n">
        <v>75</v>
      </c>
      <c r="DD297" s="26" t="n">
        <v>75</v>
      </c>
      <c r="DE297" s="26" t="n">
        <v>0</v>
      </c>
      <c r="DF297" s="26" t="n">
        <v>0</v>
      </c>
      <c r="DG297" s="26" t="n">
        <v>0</v>
      </c>
      <c r="DH297" s="26" t="n">
        <v>113778</v>
      </c>
    </row>
    <row r="298" customFormat="false" ht="15" hidden="false" customHeight="false" outlineLevel="0" collapsed="false">
      <c r="A298" s="25" t="n">
        <v>80.81</v>
      </c>
      <c r="B298" s="26" t="n">
        <v>5.3443</v>
      </c>
      <c r="C298" s="26" t="n">
        <v>105.7942</v>
      </c>
      <c r="D298" s="26" t="n">
        <v>-0.0004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17</v>
      </c>
      <c r="J298" s="26" t="n">
        <v>20</v>
      </c>
      <c r="K298" s="26" t="n">
        <v>19.37</v>
      </c>
      <c r="L298" s="26" t="n">
        <v>10</v>
      </c>
      <c r="M298" s="26" t="n">
        <v>10.04</v>
      </c>
      <c r="N298" s="26" t="n">
        <v>200</v>
      </c>
      <c r="O298" s="26" t="n">
        <v>39</v>
      </c>
      <c r="P298" s="26" t="n">
        <v>39</v>
      </c>
      <c r="Q298" s="26" t="n">
        <v>61</v>
      </c>
      <c r="R298" s="26" t="n">
        <v>61</v>
      </c>
      <c r="S298" s="26" t="n">
        <v>20.5</v>
      </c>
      <c r="T298" s="26" t="n">
        <v>20.5</v>
      </c>
      <c r="U298" s="26" t="n">
        <v>79.5</v>
      </c>
      <c r="V298" s="26" t="n">
        <v>79.6</v>
      </c>
      <c r="W298" s="26" t="n">
        <v>5.79420381661256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2</v>
      </c>
      <c r="AB298" s="26" t="n">
        <f aca="false">IF(K298="","",K298/100)</f>
        <v>0.1937</v>
      </c>
      <c r="AC298" s="26" t="n">
        <f aca="false">IF(L298="","",L298/100)</f>
        <v>0.1</v>
      </c>
      <c r="AD298" s="26" t="n">
        <f aca="false">IF(M298="","",M298/100)</f>
        <v>0.1004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40</v>
      </c>
      <c r="BI298" s="26" t="n">
        <v>38.74</v>
      </c>
      <c r="BJ298" s="26" t="n">
        <v>20</v>
      </c>
      <c r="BK298" s="26" t="n">
        <v>20.08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0</v>
      </c>
      <c r="CL298" s="26" t="n">
        <v>49621.4</v>
      </c>
      <c r="CM298" s="26" t="n">
        <v>0</v>
      </c>
      <c r="CN298" s="26" t="n">
        <v>25.5</v>
      </c>
      <c r="CO298" s="26" t="n">
        <v>24.9</v>
      </c>
      <c r="CP298" s="26" t="n">
        <v>1</v>
      </c>
      <c r="CQ298" s="26" t="n">
        <v>75</v>
      </c>
      <c r="CR298" s="26" t="n">
        <v>74.9</v>
      </c>
      <c r="CS298" s="26" t="n">
        <v>0</v>
      </c>
      <c r="CT298" s="26" t="n">
        <v>0</v>
      </c>
      <c r="CU298" s="26" t="n">
        <v>61</v>
      </c>
      <c r="CV298" s="26" t="n">
        <v>61</v>
      </c>
      <c r="CW298" s="26" t="n">
        <v>79.5</v>
      </c>
      <c r="CX298" s="26" t="n">
        <v>79.6</v>
      </c>
      <c r="CY298" s="26" t="n">
        <v>39</v>
      </c>
      <c r="CZ298" s="26" t="n">
        <v>39</v>
      </c>
      <c r="DA298" s="26" t="n">
        <v>20.5</v>
      </c>
      <c r="DB298" s="26" t="n">
        <v>20.5</v>
      </c>
      <c r="DC298" s="26" t="n">
        <v>75</v>
      </c>
      <c r="DD298" s="26" t="n">
        <v>74.9</v>
      </c>
      <c r="DE298" s="26" t="n">
        <v>0</v>
      </c>
      <c r="DF298" s="26" t="n">
        <v>0</v>
      </c>
      <c r="DG298" s="26" t="n">
        <v>0</v>
      </c>
      <c r="DH298" s="26" t="n">
        <v>113761</v>
      </c>
    </row>
    <row r="299" customFormat="false" ht="15" hidden="false" customHeight="false" outlineLevel="0" collapsed="false">
      <c r="A299" s="25" t="n">
        <v>81.14</v>
      </c>
      <c r="B299" s="26" t="n">
        <v>5.3443</v>
      </c>
      <c r="C299" s="26" t="n">
        <v>105.7942</v>
      </c>
      <c r="D299" s="26" t="n">
        <v>-0.0003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16</v>
      </c>
      <c r="J299" s="26" t="n">
        <v>20</v>
      </c>
      <c r="K299" s="26" t="n">
        <v>19.37</v>
      </c>
      <c r="L299" s="26" t="n">
        <v>10</v>
      </c>
      <c r="M299" s="26" t="n">
        <v>10.095</v>
      </c>
      <c r="N299" s="26" t="n">
        <v>200</v>
      </c>
      <c r="O299" s="26" t="n">
        <v>39</v>
      </c>
      <c r="P299" s="26" t="n">
        <v>39</v>
      </c>
      <c r="Q299" s="26" t="n">
        <v>61</v>
      </c>
      <c r="R299" s="26" t="n">
        <v>61</v>
      </c>
      <c r="S299" s="26" t="n">
        <v>20.5</v>
      </c>
      <c r="T299" s="26" t="n">
        <v>20.5</v>
      </c>
      <c r="U299" s="26" t="n">
        <v>79.5</v>
      </c>
      <c r="V299" s="26" t="n">
        <v>79.4</v>
      </c>
      <c r="W299" s="26" t="n">
        <v>5.79420381661256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2</v>
      </c>
      <c r="AB299" s="26" t="n">
        <f aca="false">IF(K299="","",K299/100)</f>
        <v>0.1937</v>
      </c>
      <c r="AC299" s="26" t="n">
        <f aca="false">IF(L299="","",L299/100)</f>
        <v>0.1</v>
      </c>
      <c r="AD299" s="26" t="n">
        <f aca="false">IF(M299="","",M299/100)</f>
        <v>0.10095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40</v>
      </c>
      <c r="BI299" s="26" t="n">
        <v>38.74</v>
      </c>
      <c r="BJ299" s="26" t="n">
        <v>20</v>
      </c>
      <c r="BK299" s="26" t="n">
        <v>20.19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0</v>
      </c>
      <c r="CL299" s="26" t="n">
        <v>49620.8</v>
      </c>
      <c r="CM299" s="26" t="n">
        <v>0</v>
      </c>
      <c r="CN299" s="26" t="n">
        <v>25.5</v>
      </c>
      <c r="CO299" s="26" t="n">
        <v>24.8</v>
      </c>
      <c r="CP299" s="26" t="n">
        <v>1</v>
      </c>
      <c r="CQ299" s="26" t="n">
        <v>75</v>
      </c>
      <c r="CR299" s="26" t="n">
        <v>75</v>
      </c>
      <c r="CS299" s="26" t="n">
        <v>0</v>
      </c>
      <c r="CT299" s="26" t="n">
        <v>0</v>
      </c>
      <c r="CU299" s="26" t="n">
        <v>61</v>
      </c>
      <c r="CV299" s="26" t="n">
        <v>61</v>
      </c>
      <c r="CW299" s="26" t="n">
        <v>79.5</v>
      </c>
      <c r="CX299" s="26" t="n">
        <v>79.4</v>
      </c>
      <c r="CY299" s="26" t="n">
        <v>39</v>
      </c>
      <c r="CZ299" s="26" t="n">
        <v>39</v>
      </c>
      <c r="DA299" s="26" t="n">
        <v>20.5</v>
      </c>
      <c r="DB299" s="26" t="n">
        <v>20.5</v>
      </c>
      <c r="DC299" s="26" t="n">
        <v>75</v>
      </c>
      <c r="DD299" s="26" t="n">
        <v>75</v>
      </c>
      <c r="DE299" s="26" t="n">
        <v>0</v>
      </c>
      <c r="DF299" s="26" t="n">
        <v>0</v>
      </c>
      <c r="DG299" s="26" t="n">
        <v>0</v>
      </c>
      <c r="DH299" s="26" t="n">
        <v>113793</v>
      </c>
    </row>
    <row r="300" customFormat="false" ht="15" hidden="false" customHeight="false" outlineLevel="0" collapsed="false">
      <c r="A300" s="25" t="n">
        <v>81.48</v>
      </c>
      <c r="B300" s="26" t="n">
        <v>5.3443</v>
      </c>
      <c r="C300" s="26" t="n">
        <v>105.7942</v>
      </c>
      <c r="D300" s="26" t="n">
        <v>-0.0002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17</v>
      </c>
      <c r="J300" s="26" t="n">
        <v>20</v>
      </c>
      <c r="K300" s="26" t="n">
        <v>19.37</v>
      </c>
      <c r="L300" s="26" t="n">
        <v>10</v>
      </c>
      <c r="M300" s="26" t="n">
        <v>10.065</v>
      </c>
      <c r="N300" s="26" t="n">
        <v>200</v>
      </c>
      <c r="O300" s="26" t="n">
        <v>39</v>
      </c>
      <c r="P300" s="26" t="n">
        <v>39</v>
      </c>
      <c r="Q300" s="26" t="n">
        <v>61</v>
      </c>
      <c r="R300" s="26" t="n">
        <v>61</v>
      </c>
      <c r="S300" s="26" t="n">
        <v>20.5</v>
      </c>
      <c r="T300" s="26" t="n">
        <v>20.5</v>
      </c>
      <c r="U300" s="26" t="n">
        <v>79.5</v>
      </c>
      <c r="V300" s="26" t="n">
        <v>79.5</v>
      </c>
      <c r="W300" s="26" t="n">
        <v>5.79420381661256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2</v>
      </c>
      <c r="AB300" s="26" t="n">
        <f aca="false">IF(K300="","",K300/100)</f>
        <v>0.1937</v>
      </c>
      <c r="AC300" s="26" t="n">
        <f aca="false">IF(L300="","",L300/100)</f>
        <v>0.1</v>
      </c>
      <c r="AD300" s="26" t="n">
        <f aca="false">IF(M300="","",M300/100)</f>
        <v>0.10065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40</v>
      </c>
      <c r="BI300" s="26" t="n">
        <v>38.74</v>
      </c>
      <c r="BJ300" s="26" t="n">
        <v>20</v>
      </c>
      <c r="BK300" s="26" t="n">
        <v>20.13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0</v>
      </c>
      <c r="CL300" s="26" t="n">
        <v>49620.8</v>
      </c>
      <c r="CM300" s="26" t="n">
        <v>0</v>
      </c>
      <c r="CN300" s="26" t="n">
        <v>25.5</v>
      </c>
      <c r="CO300" s="26" t="n">
        <v>25</v>
      </c>
      <c r="CP300" s="26" t="n">
        <v>1</v>
      </c>
      <c r="CQ300" s="26" t="n">
        <v>75</v>
      </c>
      <c r="CR300" s="26" t="n">
        <v>75.1</v>
      </c>
      <c r="CS300" s="26" t="n">
        <v>0</v>
      </c>
      <c r="CT300" s="26" t="n">
        <v>0</v>
      </c>
      <c r="CU300" s="26" t="n">
        <v>61</v>
      </c>
      <c r="CV300" s="26" t="n">
        <v>61</v>
      </c>
      <c r="CW300" s="26" t="n">
        <v>79.5</v>
      </c>
      <c r="CX300" s="26" t="n">
        <v>79.5</v>
      </c>
      <c r="CY300" s="26" t="n">
        <v>39</v>
      </c>
      <c r="CZ300" s="26" t="n">
        <v>39</v>
      </c>
      <c r="DA300" s="26" t="n">
        <v>20.5</v>
      </c>
      <c r="DB300" s="26" t="n">
        <v>20.5</v>
      </c>
      <c r="DC300" s="26" t="n">
        <v>75</v>
      </c>
      <c r="DD300" s="26" t="n">
        <v>75.1</v>
      </c>
      <c r="DE300" s="26" t="n">
        <v>0</v>
      </c>
      <c r="DF300" s="26" t="n">
        <v>0</v>
      </c>
      <c r="DG300" s="26" t="n">
        <v>0</v>
      </c>
      <c r="DH300" s="26" t="n">
        <v>113773</v>
      </c>
    </row>
    <row r="301" customFormat="false" ht="15" hidden="false" customHeight="false" outlineLevel="0" collapsed="false">
      <c r="A301" s="25" t="n">
        <v>81.81</v>
      </c>
      <c r="B301" s="26" t="n">
        <v>5.3443</v>
      </c>
      <c r="C301" s="26" t="n">
        <v>105.7942</v>
      </c>
      <c r="D301" s="26" t="n">
        <v>-0.0001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16</v>
      </c>
      <c r="J301" s="26" t="n">
        <v>20</v>
      </c>
      <c r="K301" s="26" t="n">
        <v>19.355</v>
      </c>
      <c r="L301" s="26" t="n">
        <v>10</v>
      </c>
      <c r="M301" s="26" t="n">
        <v>10.08</v>
      </c>
      <c r="N301" s="26" t="n">
        <v>200</v>
      </c>
      <c r="O301" s="26" t="n">
        <v>39</v>
      </c>
      <c r="P301" s="26" t="n">
        <v>39</v>
      </c>
      <c r="Q301" s="26" t="n">
        <v>61</v>
      </c>
      <c r="R301" s="26" t="n">
        <v>61</v>
      </c>
      <c r="S301" s="26" t="n">
        <v>20.5</v>
      </c>
      <c r="T301" s="26" t="n">
        <v>20.5</v>
      </c>
      <c r="U301" s="26" t="n">
        <v>79.5</v>
      </c>
      <c r="V301" s="26" t="n">
        <v>79.5</v>
      </c>
      <c r="W301" s="26" t="n">
        <v>5.79420381661256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2</v>
      </c>
      <c r="AB301" s="26" t="n">
        <f aca="false">IF(K301="","",K301/100)</f>
        <v>0.19355</v>
      </c>
      <c r="AC301" s="26" t="n">
        <f aca="false">IF(L301="","",L301/100)</f>
        <v>0.1</v>
      </c>
      <c r="AD301" s="26" t="n">
        <f aca="false">IF(M301="","",M301/100)</f>
        <v>0.1008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40</v>
      </c>
      <c r="BI301" s="26" t="n">
        <v>38.71</v>
      </c>
      <c r="BJ301" s="26" t="n">
        <v>20</v>
      </c>
      <c r="BK301" s="26" t="n">
        <v>20.16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0</v>
      </c>
      <c r="CL301" s="26" t="n">
        <v>49622</v>
      </c>
      <c r="CM301" s="26" t="n">
        <v>0</v>
      </c>
      <c r="CN301" s="26" t="n">
        <v>25.5</v>
      </c>
      <c r="CO301" s="26" t="n">
        <v>24.8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61</v>
      </c>
      <c r="CV301" s="26" t="n">
        <v>61</v>
      </c>
      <c r="CW301" s="26" t="n">
        <v>79.5</v>
      </c>
      <c r="CX301" s="26" t="n">
        <v>79.5</v>
      </c>
      <c r="CY301" s="26" t="n">
        <v>39</v>
      </c>
      <c r="CZ301" s="26" t="n">
        <v>39</v>
      </c>
      <c r="DA301" s="26" t="n">
        <v>20.5</v>
      </c>
      <c r="DB301" s="26" t="n">
        <v>20.5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3772</v>
      </c>
    </row>
    <row r="302" customFormat="false" ht="15" hidden="false" customHeight="false" outlineLevel="0" collapsed="false">
      <c r="A302" s="25" t="n">
        <v>82.14</v>
      </c>
      <c r="B302" s="26" t="n">
        <v>5.3443</v>
      </c>
      <c r="C302" s="26" t="n">
        <v>105.7942</v>
      </c>
      <c r="D302" s="26" t="n">
        <v>0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16</v>
      </c>
      <c r="J302" s="26" t="n">
        <v>20</v>
      </c>
      <c r="K302" s="26" t="n">
        <v>19.37</v>
      </c>
      <c r="L302" s="26" t="n">
        <v>10</v>
      </c>
      <c r="M302" s="26" t="n">
        <v>10.075</v>
      </c>
      <c r="N302" s="26" t="n">
        <v>200</v>
      </c>
      <c r="O302" s="26" t="n">
        <v>39</v>
      </c>
      <c r="P302" s="26" t="n">
        <v>38.9</v>
      </c>
      <c r="Q302" s="26" t="n">
        <v>61</v>
      </c>
      <c r="R302" s="26" t="n">
        <v>61</v>
      </c>
      <c r="S302" s="26" t="n">
        <v>20.5</v>
      </c>
      <c r="T302" s="26" t="n">
        <v>20.5</v>
      </c>
      <c r="U302" s="26" t="n">
        <v>79.5</v>
      </c>
      <c r="V302" s="26" t="n">
        <v>79.5</v>
      </c>
      <c r="W302" s="26" t="n">
        <v>5.79420381661256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2</v>
      </c>
      <c r="AB302" s="26" t="n">
        <f aca="false">IF(K302="","",K302/100)</f>
        <v>0.1937</v>
      </c>
      <c r="AC302" s="26" t="n">
        <f aca="false">IF(L302="","",L302/100)</f>
        <v>0.1</v>
      </c>
      <c r="AD302" s="26" t="n">
        <f aca="false">IF(M302="","",M302/100)</f>
        <v>0.10075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40</v>
      </c>
      <c r="BI302" s="26" t="n">
        <v>38.74</v>
      </c>
      <c r="BJ302" s="26" t="n">
        <v>20</v>
      </c>
      <c r="BK302" s="26" t="n">
        <v>20.15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0</v>
      </c>
      <c r="CL302" s="26" t="n">
        <v>49618.9</v>
      </c>
      <c r="CM302" s="26" t="n">
        <v>0</v>
      </c>
      <c r="CN302" s="26" t="n">
        <v>25.5</v>
      </c>
      <c r="CO302" s="26" t="n">
        <v>25</v>
      </c>
      <c r="CP302" s="26" t="n">
        <v>1</v>
      </c>
      <c r="CQ302" s="26" t="n">
        <v>75</v>
      </c>
      <c r="CR302" s="26" t="n">
        <v>75</v>
      </c>
      <c r="CS302" s="26" t="n">
        <v>0</v>
      </c>
      <c r="CT302" s="26" t="n">
        <v>0</v>
      </c>
      <c r="CU302" s="26" t="n">
        <v>61</v>
      </c>
      <c r="CV302" s="26" t="n">
        <v>61</v>
      </c>
      <c r="CW302" s="26" t="n">
        <v>79.5</v>
      </c>
      <c r="CX302" s="26" t="n">
        <v>79.5</v>
      </c>
      <c r="CY302" s="26" t="n">
        <v>39</v>
      </c>
      <c r="CZ302" s="26" t="n">
        <v>38.9</v>
      </c>
      <c r="DA302" s="26" t="n">
        <v>20.5</v>
      </c>
      <c r="DB302" s="26" t="n">
        <v>20.5</v>
      </c>
      <c r="DC302" s="26" t="n">
        <v>75</v>
      </c>
      <c r="DD302" s="26" t="n">
        <v>75</v>
      </c>
      <c r="DE302" s="26" t="n">
        <v>0</v>
      </c>
      <c r="DF302" s="26" t="n">
        <v>0</v>
      </c>
      <c r="DG302" s="26" t="n">
        <v>0</v>
      </c>
      <c r="DH302" s="26" t="n">
        <v>113781</v>
      </c>
    </row>
    <row r="303" customFormat="false" ht="15" hidden="false" customHeight="false" outlineLevel="0" collapsed="false">
      <c r="A303" s="25" t="n">
        <v>82.48</v>
      </c>
      <c r="B303" s="26" t="n">
        <v>5.3443</v>
      </c>
      <c r="C303" s="26" t="n">
        <v>105.7942</v>
      </c>
      <c r="D303" s="26" t="n">
        <v>0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17</v>
      </c>
      <c r="J303" s="26" t="n">
        <v>20</v>
      </c>
      <c r="K303" s="26" t="n">
        <v>19.365</v>
      </c>
      <c r="L303" s="26" t="n">
        <v>10</v>
      </c>
      <c r="M303" s="26" t="n">
        <v>10.055</v>
      </c>
      <c r="N303" s="26" t="n">
        <v>200</v>
      </c>
      <c r="O303" s="26" t="n">
        <v>39</v>
      </c>
      <c r="P303" s="26" t="n">
        <v>39</v>
      </c>
      <c r="Q303" s="26" t="n">
        <v>61</v>
      </c>
      <c r="R303" s="26" t="n">
        <v>61</v>
      </c>
      <c r="S303" s="26" t="n">
        <v>20.5</v>
      </c>
      <c r="T303" s="26" t="n">
        <v>20.5</v>
      </c>
      <c r="U303" s="26" t="n">
        <v>79.5</v>
      </c>
      <c r="V303" s="26" t="n">
        <v>79.5</v>
      </c>
      <c r="W303" s="26" t="n">
        <v>5.79420381661256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2</v>
      </c>
      <c r="AB303" s="26" t="n">
        <f aca="false">IF(K303="","",K303/100)</f>
        <v>0.19365</v>
      </c>
      <c r="AC303" s="26" t="n">
        <f aca="false">IF(L303="","",L303/100)</f>
        <v>0.1</v>
      </c>
      <c r="AD303" s="26" t="n">
        <f aca="false">IF(M303="","",M303/100)</f>
        <v>0.10055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40</v>
      </c>
      <c r="BI303" s="26" t="n">
        <v>38.73</v>
      </c>
      <c r="BJ303" s="26" t="n">
        <v>20</v>
      </c>
      <c r="BK303" s="26" t="n">
        <v>20.11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0</v>
      </c>
      <c r="CL303" s="26" t="n">
        <v>49617.8</v>
      </c>
      <c r="CM303" s="26" t="n">
        <v>0</v>
      </c>
      <c r="CN303" s="26" t="n">
        <v>25.5</v>
      </c>
      <c r="CO303" s="26" t="n">
        <v>24.8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61</v>
      </c>
      <c r="CV303" s="26" t="n">
        <v>61</v>
      </c>
      <c r="CW303" s="26" t="n">
        <v>79.5</v>
      </c>
      <c r="CX303" s="26" t="n">
        <v>79.5</v>
      </c>
      <c r="CY303" s="26" t="n">
        <v>39</v>
      </c>
      <c r="CZ303" s="26" t="n">
        <v>39</v>
      </c>
      <c r="DA303" s="26" t="n">
        <v>20.5</v>
      </c>
      <c r="DB303" s="26" t="n">
        <v>20.5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3766</v>
      </c>
    </row>
    <row r="304" customFormat="false" ht="15" hidden="false" customHeight="false" outlineLevel="0" collapsed="false">
      <c r="A304" s="25" t="n">
        <v>82.81</v>
      </c>
      <c r="B304" s="26" t="n">
        <v>5.3443</v>
      </c>
      <c r="C304" s="26" t="n">
        <v>105.7942</v>
      </c>
      <c r="D304" s="26" t="n">
        <v>0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15</v>
      </c>
      <c r="J304" s="26" t="n">
        <v>20</v>
      </c>
      <c r="K304" s="26" t="n">
        <v>19.36</v>
      </c>
      <c r="L304" s="26" t="n">
        <v>10</v>
      </c>
      <c r="M304" s="26" t="n">
        <v>10.085</v>
      </c>
      <c r="N304" s="26" t="n">
        <v>200</v>
      </c>
      <c r="O304" s="26" t="n">
        <v>39</v>
      </c>
      <c r="P304" s="26" t="n">
        <v>39</v>
      </c>
      <c r="Q304" s="26" t="n">
        <v>61</v>
      </c>
      <c r="R304" s="26" t="n">
        <v>60.9</v>
      </c>
      <c r="S304" s="26" t="n">
        <v>20.5</v>
      </c>
      <c r="T304" s="26" t="n">
        <v>20.5</v>
      </c>
      <c r="U304" s="26" t="n">
        <v>79.5</v>
      </c>
      <c r="V304" s="26" t="n">
        <v>79.5</v>
      </c>
      <c r="W304" s="26" t="n">
        <v>5.79420381661256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2</v>
      </c>
      <c r="AB304" s="26" t="n">
        <f aca="false">IF(K304="","",K304/100)</f>
        <v>0.1936</v>
      </c>
      <c r="AC304" s="26" t="n">
        <f aca="false">IF(L304="","",L304/100)</f>
        <v>0.1</v>
      </c>
      <c r="AD304" s="26" t="n">
        <f aca="false">IF(M304="","",M304/100)</f>
        <v>0.10085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40</v>
      </c>
      <c r="BI304" s="26" t="n">
        <v>38.72</v>
      </c>
      <c r="BJ304" s="26" t="n">
        <v>20</v>
      </c>
      <c r="BK304" s="26" t="n">
        <v>20.17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0</v>
      </c>
      <c r="CL304" s="26" t="n">
        <v>49612.6</v>
      </c>
      <c r="CM304" s="26" t="n">
        <v>0</v>
      </c>
      <c r="CN304" s="26" t="n">
        <v>25.5</v>
      </c>
      <c r="CO304" s="26" t="n">
        <v>24.8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61</v>
      </c>
      <c r="CV304" s="26" t="n">
        <v>60.9</v>
      </c>
      <c r="CW304" s="26" t="n">
        <v>79.5</v>
      </c>
      <c r="CX304" s="26" t="n">
        <v>79.5</v>
      </c>
      <c r="CY304" s="26" t="n">
        <v>39</v>
      </c>
      <c r="CZ304" s="26" t="n">
        <v>39</v>
      </c>
      <c r="DA304" s="26" t="n">
        <v>20.5</v>
      </c>
      <c r="DB304" s="26" t="n">
        <v>20.5</v>
      </c>
      <c r="DC304" s="26" t="n">
        <v>75</v>
      </c>
      <c r="DD304" s="26" t="n">
        <v>75</v>
      </c>
      <c r="DE304" s="26" t="n">
        <v>0</v>
      </c>
      <c r="DF304" s="26" t="n">
        <v>0</v>
      </c>
      <c r="DG304" s="26" t="n">
        <v>0</v>
      </c>
      <c r="DH304" s="26" t="n">
        <v>113787</v>
      </c>
    </row>
    <row r="305" customFormat="false" ht="15" hidden="false" customHeight="false" outlineLevel="0" collapsed="false">
      <c r="A305" s="25" t="n">
        <v>83.14</v>
      </c>
      <c r="B305" s="26" t="n">
        <v>5.3442</v>
      </c>
      <c r="C305" s="26" t="n">
        <v>105.7922</v>
      </c>
      <c r="D305" s="26" t="n">
        <v>-0.0002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16</v>
      </c>
      <c r="J305" s="26" t="n">
        <v>20</v>
      </c>
      <c r="K305" s="26" t="n">
        <v>19.345</v>
      </c>
      <c r="L305" s="26" t="n">
        <v>10</v>
      </c>
      <c r="M305" s="26" t="n">
        <v>10.085</v>
      </c>
      <c r="N305" s="26" t="n">
        <v>200</v>
      </c>
      <c r="O305" s="26" t="n">
        <v>39</v>
      </c>
      <c r="P305" s="26" t="n">
        <v>39</v>
      </c>
      <c r="Q305" s="26" t="n">
        <v>61</v>
      </c>
      <c r="R305" s="26" t="n">
        <v>60.9</v>
      </c>
      <c r="S305" s="26" t="n">
        <v>20.5</v>
      </c>
      <c r="T305" s="26" t="n">
        <v>20.5</v>
      </c>
      <c r="U305" s="26" t="n">
        <v>79.5</v>
      </c>
      <c r="V305" s="26" t="n">
        <v>79.5</v>
      </c>
      <c r="W305" s="26" t="n">
        <v>5.79222424578352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2</v>
      </c>
      <c r="AB305" s="26" t="n">
        <f aca="false">IF(K305="","",K305/100)</f>
        <v>0.19345</v>
      </c>
      <c r="AC305" s="26" t="n">
        <f aca="false">IF(L305="","",L305/100)</f>
        <v>0.1</v>
      </c>
      <c r="AD305" s="26" t="n">
        <f aca="false">IF(M305="","",M305/100)</f>
        <v>0.10085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40</v>
      </c>
      <c r="BI305" s="26" t="n">
        <v>38.69</v>
      </c>
      <c r="BJ305" s="26" t="n">
        <v>20</v>
      </c>
      <c r="BK305" s="26" t="n">
        <v>20.17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0</v>
      </c>
      <c r="CL305" s="26" t="n">
        <v>49601.7</v>
      </c>
      <c r="CM305" s="26" t="n">
        <v>0</v>
      </c>
      <c r="CN305" s="26" t="n">
        <v>25.5</v>
      </c>
      <c r="CO305" s="26" t="n">
        <v>24.9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61</v>
      </c>
      <c r="CV305" s="26" t="n">
        <v>60.9</v>
      </c>
      <c r="CW305" s="26" t="n">
        <v>79.5</v>
      </c>
      <c r="CX305" s="26" t="n">
        <v>79.5</v>
      </c>
      <c r="CY305" s="26" t="n">
        <v>39</v>
      </c>
      <c r="CZ305" s="26" t="n">
        <v>39</v>
      </c>
      <c r="DA305" s="26" t="n">
        <v>20.5</v>
      </c>
      <c r="DB305" s="26" t="n">
        <v>20.5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13785</v>
      </c>
    </row>
    <row r="306" customFormat="false" ht="15" hidden="false" customHeight="false" outlineLevel="0" collapsed="false">
      <c r="A306" s="25" t="n">
        <v>83.48</v>
      </c>
      <c r="B306" s="26" t="n">
        <v>5.3442</v>
      </c>
      <c r="C306" s="26" t="n">
        <v>105.7922</v>
      </c>
      <c r="D306" s="26" t="n">
        <v>-0.0003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17</v>
      </c>
      <c r="J306" s="26" t="n">
        <v>20</v>
      </c>
      <c r="K306" s="26" t="n">
        <v>19.375</v>
      </c>
      <c r="L306" s="26" t="n">
        <v>10</v>
      </c>
      <c r="M306" s="26" t="n">
        <v>10.04</v>
      </c>
      <c r="N306" s="26" t="n">
        <v>200</v>
      </c>
      <c r="O306" s="26" t="n">
        <v>39</v>
      </c>
      <c r="P306" s="26" t="n">
        <v>39</v>
      </c>
      <c r="Q306" s="26" t="n">
        <v>61</v>
      </c>
      <c r="R306" s="26" t="n">
        <v>61.1</v>
      </c>
      <c r="S306" s="26" t="n">
        <v>20.5</v>
      </c>
      <c r="T306" s="26" t="n">
        <v>20.5</v>
      </c>
      <c r="U306" s="26" t="n">
        <v>79.5</v>
      </c>
      <c r="V306" s="26" t="n">
        <v>79.4</v>
      </c>
      <c r="W306" s="26" t="n">
        <v>5.79222424578352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2</v>
      </c>
      <c r="AB306" s="26" t="n">
        <f aca="false">IF(K306="","",K306/100)</f>
        <v>0.19375</v>
      </c>
      <c r="AC306" s="26" t="n">
        <f aca="false">IF(L306="","",L306/100)</f>
        <v>0.1</v>
      </c>
      <c r="AD306" s="26" t="n">
        <f aca="false">IF(M306="","",M306/100)</f>
        <v>0.1004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40</v>
      </c>
      <c r="BI306" s="26" t="n">
        <v>38.75</v>
      </c>
      <c r="BJ306" s="26" t="n">
        <v>20</v>
      </c>
      <c r="BK306" s="26" t="n">
        <v>20.08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0</v>
      </c>
      <c r="CL306" s="26" t="n">
        <v>49599.5</v>
      </c>
      <c r="CM306" s="26" t="n">
        <v>0</v>
      </c>
      <c r="CN306" s="26" t="n">
        <v>25.5</v>
      </c>
      <c r="CO306" s="26" t="n">
        <v>25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61</v>
      </c>
      <c r="CV306" s="26" t="n">
        <v>61.1</v>
      </c>
      <c r="CW306" s="26" t="n">
        <v>79.5</v>
      </c>
      <c r="CX306" s="26" t="n">
        <v>79.4</v>
      </c>
      <c r="CY306" s="26" t="n">
        <v>39</v>
      </c>
      <c r="CZ306" s="26" t="n">
        <v>39</v>
      </c>
      <c r="DA306" s="26" t="n">
        <v>20.5</v>
      </c>
      <c r="DB306" s="26" t="n">
        <v>20.5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3758</v>
      </c>
    </row>
    <row r="307" customFormat="false" ht="15" hidden="false" customHeight="false" outlineLevel="0" collapsed="false">
      <c r="A307" s="25" t="n">
        <v>83.81</v>
      </c>
      <c r="B307" s="26" t="n">
        <v>5.3442</v>
      </c>
      <c r="C307" s="26" t="n">
        <v>105.7922</v>
      </c>
      <c r="D307" s="26" t="n">
        <v>-0.0004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16</v>
      </c>
      <c r="J307" s="26" t="n">
        <v>20</v>
      </c>
      <c r="K307" s="26" t="n">
        <v>19.365</v>
      </c>
      <c r="L307" s="26" t="n">
        <v>10</v>
      </c>
      <c r="M307" s="26" t="n">
        <v>10.085</v>
      </c>
      <c r="N307" s="26" t="n">
        <v>200</v>
      </c>
      <c r="O307" s="26" t="n">
        <v>39</v>
      </c>
      <c r="P307" s="26" t="n">
        <v>39</v>
      </c>
      <c r="Q307" s="26" t="n">
        <v>61</v>
      </c>
      <c r="R307" s="26" t="n">
        <v>61</v>
      </c>
      <c r="S307" s="26" t="n">
        <v>20.5</v>
      </c>
      <c r="T307" s="26" t="n">
        <v>20.5</v>
      </c>
      <c r="U307" s="26" t="n">
        <v>79.5</v>
      </c>
      <c r="V307" s="26" t="n">
        <v>79.4</v>
      </c>
      <c r="W307" s="26" t="n">
        <v>5.79222424578352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2</v>
      </c>
      <c r="AB307" s="26" t="n">
        <f aca="false">IF(K307="","",K307/100)</f>
        <v>0.19365</v>
      </c>
      <c r="AC307" s="26" t="n">
        <f aca="false">IF(L307="","",L307/100)</f>
        <v>0.1</v>
      </c>
      <c r="AD307" s="26" t="n">
        <f aca="false">IF(M307="","",M307/100)</f>
        <v>0.10085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40</v>
      </c>
      <c r="BI307" s="26" t="n">
        <v>38.73</v>
      </c>
      <c r="BJ307" s="26" t="n">
        <v>20</v>
      </c>
      <c r="BK307" s="26" t="n">
        <v>20.17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0</v>
      </c>
      <c r="CL307" s="26" t="n">
        <v>49596.6</v>
      </c>
      <c r="CM307" s="26" t="n">
        <v>0</v>
      </c>
      <c r="CN307" s="26" t="n">
        <v>25.5</v>
      </c>
      <c r="CO307" s="26" t="n">
        <v>24.9</v>
      </c>
      <c r="CP307" s="26" t="n">
        <v>1</v>
      </c>
      <c r="CQ307" s="26" t="n">
        <v>75</v>
      </c>
      <c r="CR307" s="26" t="n">
        <v>75.1</v>
      </c>
      <c r="CS307" s="26" t="n">
        <v>0</v>
      </c>
      <c r="CT307" s="26" t="n">
        <v>0</v>
      </c>
      <c r="CU307" s="26" t="n">
        <v>61</v>
      </c>
      <c r="CV307" s="26" t="n">
        <v>61</v>
      </c>
      <c r="CW307" s="26" t="n">
        <v>79.5</v>
      </c>
      <c r="CX307" s="26" t="n">
        <v>79.4</v>
      </c>
      <c r="CY307" s="26" t="n">
        <v>39</v>
      </c>
      <c r="CZ307" s="26" t="n">
        <v>39</v>
      </c>
      <c r="DA307" s="26" t="n">
        <v>20.5</v>
      </c>
      <c r="DB307" s="26" t="n">
        <v>20.5</v>
      </c>
      <c r="DC307" s="26" t="n">
        <v>75</v>
      </c>
      <c r="DD307" s="26" t="n">
        <v>75.1</v>
      </c>
      <c r="DE307" s="26" t="n">
        <v>0</v>
      </c>
      <c r="DF307" s="26" t="n">
        <v>0</v>
      </c>
      <c r="DG307" s="26" t="n">
        <v>0</v>
      </c>
      <c r="DH307" s="26" t="n">
        <v>113786</v>
      </c>
    </row>
    <row r="308" customFormat="false" ht="15" hidden="false" customHeight="false" outlineLevel="0" collapsed="false">
      <c r="A308" s="25" t="n">
        <v>84.15</v>
      </c>
      <c r="B308" s="26" t="n">
        <v>5.3442</v>
      </c>
      <c r="C308" s="26" t="n">
        <v>105.7922</v>
      </c>
      <c r="D308" s="26" t="n">
        <v>-0.0005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17</v>
      </c>
      <c r="J308" s="26" t="n">
        <v>20</v>
      </c>
      <c r="K308" s="26" t="n">
        <v>19.385</v>
      </c>
      <c r="L308" s="26" t="n">
        <v>10</v>
      </c>
      <c r="M308" s="26" t="n">
        <v>10.065</v>
      </c>
      <c r="N308" s="26" t="n">
        <v>200</v>
      </c>
      <c r="O308" s="26" t="n">
        <v>39</v>
      </c>
      <c r="P308" s="26" t="n">
        <v>39</v>
      </c>
      <c r="Q308" s="26" t="n">
        <v>61</v>
      </c>
      <c r="R308" s="26" t="n">
        <v>61</v>
      </c>
      <c r="S308" s="26" t="n">
        <v>20.5</v>
      </c>
      <c r="T308" s="26" t="n">
        <v>20.5</v>
      </c>
      <c r="U308" s="26" t="n">
        <v>79.5</v>
      </c>
      <c r="V308" s="26" t="n">
        <v>79.5</v>
      </c>
      <c r="W308" s="26" t="n">
        <v>5.79222424578352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2</v>
      </c>
      <c r="AB308" s="26" t="n">
        <f aca="false">IF(K308="","",K308/100)</f>
        <v>0.19385</v>
      </c>
      <c r="AC308" s="26" t="n">
        <f aca="false">IF(L308="","",L308/100)</f>
        <v>0.1</v>
      </c>
      <c r="AD308" s="26" t="n">
        <f aca="false">IF(M308="","",M308/100)</f>
        <v>0.10065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40</v>
      </c>
      <c r="BI308" s="26" t="n">
        <v>38.77</v>
      </c>
      <c r="BJ308" s="26" t="n">
        <v>20</v>
      </c>
      <c r="BK308" s="26" t="n">
        <v>20.13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0</v>
      </c>
      <c r="CL308" s="26" t="n">
        <v>49599.9</v>
      </c>
      <c r="CM308" s="26" t="n">
        <v>0</v>
      </c>
      <c r="CN308" s="26" t="n">
        <v>25.5</v>
      </c>
      <c r="CO308" s="26" t="n">
        <v>25</v>
      </c>
      <c r="CP308" s="26" t="n">
        <v>1</v>
      </c>
      <c r="CQ308" s="26" t="n">
        <v>75</v>
      </c>
      <c r="CR308" s="26" t="n">
        <v>75</v>
      </c>
      <c r="CS308" s="26" t="n">
        <v>0</v>
      </c>
      <c r="CT308" s="26" t="n">
        <v>0</v>
      </c>
      <c r="CU308" s="26" t="n">
        <v>61</v>
      </c>
      <c r="CV308" s="26" t="n">
        <v>61</v>
      </c>
      <c r="CW308" s="26" t="n">
        <v>79.5</v>
      </c>
      <c r="CX308" s="26" t="n">
        <v>79.5</v>
      </c>
      <c r="CY308" s="26" t="n">
        <v>39</v>
      </c>
      <c r="CZ308" s="26" t="n">
        <v>39</v>
      </c>
      <c r="DA308" s="26" t="n">
        <v>20.5</v>
      </c>
      <c r="DB308" s="26" t="n">
        <v>20.5</v>
      </c>
      <c r="DC308" s="26" t="n">
        <v>75</v>
      </c>
      <c r="DD308" s="26" t="n">
        <v>75</v>
      </c>
      <c r="DE308" s="26" t="n">
        <v>0</v>
      </c>
      <c r="DF308" s="26" t="n">
        <v>0</v>
      </c>
      <c r="DG308" s="26" t="n">
        <v>0</v>
      </c>
      <c r="DH308" s="26" t="n">
        <v>113775</v>
      </c>
    </row>
    <row r="309" customFormat="false" ht="15" hidden="false" customHeight="false" outlineLevel="0" collapsed="false">
      <c r="A309" s="25" t="n">
        <v>84.48</v>
      </c>
      <c r="B309" s="26" t="n">
        <v>5.3442</v>
      </c>
      <c r="C309" s="26" t="n">
        <v>105.7922</v>
      </c>
      <c r="D309" s="26" t="n">
        <v>-0.0006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17</v>
      </c>
      <c r="J309" s="26" t="n">
        <v>20</v>
      </c>
      <c r="K309" s="26" t="n">
        <v>19.37</v>
      </c>
      <c r="L309" s="26" t="n">
        <v>10</v>
      </c>
      <c r="M309" s="26" t="n">
        <v>10.105</v>
      </c>
      <c r="N309" s="26" t="n">
        <v>200</v>
      </c>
      <c r="O309" s="26" t="n">
        <v>39</v>
      </c>
      <c r="P309" s="26" t="n">
        <v>39</v>
      </c>
      <c r="Q309" s="26" t="n">
        <v>61</v>
      </c>
      <c r="R309" s="26" t="n">
        <v>61</v>
      </c>
      <c r="S309" s="26" t="n">
        <v>20.5</v>
      </c>
      <c r="T309" s="26" t="n">
        <v>20.5</v>
      </c>
      <c r="U309" s="26" t="n">
        <v>79.5</v>
      </c>
      <c r="V309" s="26" t="n">
        <v>79.5</v>
      </c>
      <c r="W309" s="26" t="n">
        <v>5.79222424578352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2</v>
      </c>
      <c r="AB309" s="26" t="n">
        <f aca="false">IF(K309="","",K309/100)</f>
        <v>0.1937</v>
      </c>
      <c r="AC309" s="26" t="n">
        <f aca="false">IF(L309="","",L309/100)</f>
        <v>0.1</v>
      </c>
      <c r="AD309" s="26" t="n">
        <f aca="false">IF(M309="","",M309/100)</f>
        <v>0.10105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40</v>
      </c>
      <c r="BI309" s="26" t="n">
        <v>38.74</v>
      </c>
      <c r="BJ309" s="26" t="n">
        <v>20</v>
      </c>
      <c r="BK309" s="26" t="n">
        <v>20.21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0</v>
      </c>
      <c r="CL309" s="26" t="n">
        <v>49597.1</v>
      </c>
      <c r="CM309" s="26" t="n">
        <v>0</v>
      </c>
      <c r="CN309" s="26" t="n">
        <v>25.5</v>
      </c>
      <c r="CO309" s="26" t="n">
        <v>24.8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61</v>
      </c>
      <c r="CV309" s="26" t="n">
        <v>61</v>
      </c>
      <c r="CW309" s="26" t="n">
        <v>79.5</v>
      </c>
      <c r="CX309" s="26" t="n">
        <v>79.5</v>
      </c>
      <c r="CY309" s="26" t="n">
        <v>39</v>
      </c>
      <c r="CZ309" s="26" t="n">
        <v>39</v>
      </c>
      <c r="DA309" s="26" t="n">
        <v>20.5</v>
      </c>
      <c r="DB309" s="26" t="n">
        <v>20.5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13799</v>
      </c>
    </row>
    <row r="310" customFormat="false" ht="15" hidden="false" customHeight="false" outlineLevel="0" collapsed="false">
      <c r="A310" s="25" t="n">
        <v>84.81</v>
      </c>
      <c r="B310" s="26" t="n">
        <v>5.3442</v>
      </c>
      <c r="C310" s="26" t="n">
        <v>105.7922</v>
      </c>
      <c r="D310" s="26" t="n">
        <v>-0.0006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16</v>
      </c>
      <c r="J310" s="26" t="n">
        <v>20</v>
      </c>
      <c r="K310" s="26" t="n">
        <v>19.37</v>
      </c>
      <c r="L310" s="26" t="n">
        <v>10</v>
      </c>
      <c r="M310" s="26" t="n">
        <v>10.085</v>
      </c>
      <c r="N310" s="26" t="n">
        <v>200</v>
      </c>
      <c r="O310" s="26" t="n">
        <v>39</v>
      </c>
      <c r="P310" s="26" t="n">
        <v>39</v>
      </c>
      <c r="Q310" s="26" t="n">
        <v>61</v>
      </c>
      <c r="R310" s="26" t="n">
        <v>61</v>
      </c>
      <c r="S310" s="26" t="n">
        <v>20.5</v>
      </c>
      <c r="T310" s="26" t="n">
        <v>20.5</v>
      </c>
      <c r="U310" s="26" t="n">
        <v>79.5</v>
      </c>
      <c r="V310" s="26" t="n">
        <v>79.5</v>
      </c>
      <c r="W310" s="26" t="n">
        <v>5.79222424578352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2</v>
      </c>
      <c r="AB310" s="26" t="n">
        <f aca="false">IF(K310="","",K310/100)</f>
        <v>0.1937</v>
      </c>
      <c r="AC310" s="26" t="n">
        <f aca="false">IF(L310="","",L310/100)</f>
        <v>0.1</v>
      </c>
      <c r="AD310" s="26" t="n">
        <f aca="false">IF(M310="","",M310/100)</f>
        <v>0.10085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40</v>
      </c>
      <c r="BI310" s="26" t="n">
        <v>38.74</v>
      </c>
      <c r="BJ310" s="26" t="n">
        <v>20</v>
      </c>
      <c r="BK310" s="26" t="n">
        <v>20.17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0</v>
      </c>
      <c r="CL310" s="26" t="n">
        <v>49585.4</v>
      </c>
      <c r="CM310" s="26" t="n">
        <v>0</v>
      </c>
      <c r="CN310" s="26" t="n">
        <v>25.5</v>
      </c>
      <c r="CO310" s="26" t="n">
        <v>24.9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61</v>
      </c>
      <c r="CV310" s="26" t="n">
        <v>61</v>
      </c>
      <c r="CW310" s="26" t="n">
        <v>79.5</v>
      </c>
      <c r="CX310" s="26" t="n">
        <v>79.5</v>
      </c>
      <c r="CY310" s="26" t="n">
        <v>39</v>
      </c>
      <c r="CZ310" s="26" t="n">
        <v>39</v>
      </c>
      <c r="DA310" s="26" t="n">
        <v>20.5</v>
      </c>
      <c r="DB310" s="26" t="n">
        <v>20.5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13785</v>
      </c>
    </row>
    <row r="311" customFormat="false" ht="15" hidden="false" customHeight="false" outlineLevel="0" collapsed="false">
      <c r="A311" s="25" t="n">
        <v>85.15</v>
      </c>
      <c r="B311" s="26" t="n">
        <v>5.3442</v>
      </c>
      <c r="C311" s="26" t="n">
        <v>105.7922</v>
      </c>
      <c r="D311" s="26" t="n">
        <v>-0.0006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16</v>
      </c>
      <c r="J311" s="26" t="n">
        <v>20</v>
      </c>
      <c r="K311" s="26" t="n">
        <v>19.365</v>
      </c>
      <c r="L311" s="26" t="n">
        <v>10</v>
      </c>
      <c r="M311" s="26" t="n">
        <v>10.04</v>
      </c>
      <c r="N311" s="26" t="n">
        <v>200</v>
      </c>
      <c r="O311" s="26" t="n">
        <v>39</v>
      </c>
      <c r="P311" s="26" t="n">
        <v>39</v>
      </c>
      <c r="Q311" s="26" t="n">
        <v>61</v>
      </c>
      <c r="R311" s="26" t="n">
        <v>61</v>
      </c>
      <c r="S311" s="26" t="n">
        <v>20.5</v>
      </c>
      <c r="T311" s="26" t="n">
        <v>20.5</v>
      </c>
      <c r="U311" s="26" t="n">
        <v>79.5</v>
      </c>
      <c r="V311" s="26" t="n">
        <v>79.5</v>
      </c>
      <c r="W311" s="26" t="n">
        <v>5.79222424578352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2</v>
      </c>
      <c r="AB311" s="26" t="n">
        <f aca="false">IF(K311="","",K311/100)</f>
        <v>0.19365</v>
      </c>
      <c r="AC311" s="26" t="n">
        <f aca="false">IF(L311="","",L311/100)</f>
        <v>0.1</v>
      </c>
      <c r="AD311" s="26" t="n">
        <f aca="false">IF(M311="","",M311/100)</f>
        <v>0.1004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40</v>
      </c>
      <c r="BI311" s="26" t="n">
        <v>38.73</v>
      </c>
      <c r="BJ311" s="26" t="n">
        <v>20</v>
      </c>
      <c r="BK311" s="26" t="n">
        <v>20.08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0</v>
      </c>
      <c r="CL311" s="26" t="n">
        <v>49568.6</v>
      </c>
      <c r="CM311" s="26" t="n">
        <v>0</v>
      </c>
      <c r="CN311" s="26" t="n">
        <v>25.5</v>
      </c>
      <c r="CO311" s="26" t="n">
        <v>24.8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61</v>
      </c>
      <c r="CV311" s="26" t="n">
        <v>61</v>
      </c>
      <c r="CW311" s="26" t="n">
        <v>79.5</v>
      </c>
      <c r="CX311" s="26" t="n">
        <v>79.5</v>
      </c>
      <c r="CY311" s="26" t="n">
        <v>39</v>
      </c>
      <c r="CZ311" s="26" t="n">
        <v>39</v>
      </c>
      <c r="DA311" s="26" t="n">
        <v>20.5</v>
      </c>
      <c r="DB311" s="26" t="n">
        <v>20.5</v>
      </c>
      <c r="DC311" s="26" t="n">
        <v>75</v>
      </c>
      <c r="DD311" s="26" t="n">
        <v>75</v>
      </c>
      <c r="DE311" s="26" t="n">
        <v>0</v>
      </c>
      <c r="DF311" s="26" t="n">
        <v>0</v>
      </c>
      <c r="DG311" s="26" t="n">
        <v>0</v>
      </c>
      <c r="DH311" s="26" t="n">
        <v>113757</v>
      </c>
    </row>
    <row r="312" customFormat="false" ht="15" hidden="false" customHeight="false" outlineLevel="0" collapsed="false">
      <c r="A312" s="25" t="n">
        <v>85.48</v>
      </c>
      <c r="B312" s="26" t="n">
        <v>5.3442</v>
      </c>
      <c r="C312" s="26" t="n">
        <v>105.7922</v>
      </c>
      <c r="D312" s="26" t="n">
        <v>-0.0006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16</v>
      </c>
      <c r="J312" s="26" t="n">
        <v>20</v>
      </c>
      <c r="K312" s="26" t="n">
        <v>19.355</v>
      </c>
      <c r="L312" s="26" t="n">
        <v>10</v>
      </c>
      <c r="M312" s="26" t="n">
        <v>10.09</v>
      </c>
      <c r="N312" s="26" t="n">
        <v>200</v>
      </c>
      <c r="O312" s="26" t="n">
        <v>39</v>
      </c>
      <c r="P312" s="26" t="n">
        <v>39</v>
      </c>
      <c r="Q312" s="26" t="n">
        <v>61</v>
      </c>
      <c r="R312" s="26" t="n">
        <v>60.9</v>
      </c>
      <c r="S312" s="26" t="n">
        <v>20.5</v>
      </c>
      <c r="T312" s="26" t="n">
        <v>20.5</v>
      </c>
      <c r="U312" s="26" t="n">
        <v>79.5</v>
      </c>
      <c r="V312" s="26" t="n">
        <v>79.5</v>
      </c>
      <c r="W312" s="26" t="n">
        <v>5.79222424578352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2</v>
      </c>
      <c r="AB312" s="26" t="n">
        <f aca="false">IF(K312="","",K312/100)</f>
        <v>0.19355</v>
      </c>
      <c r="AC312" s="26" t="n">
        <f aca="false">IF(L312="","",L312/100)</f>
        <v>0.1</v>
      </c>
      <c r="AD312" s="26" t="n">
        <f aca="false">IF(M312="","",M312/100)</f>
        <v>0.1009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40</v>
      </c>
      <c r="BI312" s="26" t="n">
        <v>38.71</v>
      </c>
      <c r="BJ312" s="26" t="n">
        <v>20</v>
      </c>
      <c r="BK312" s="26" t="n">
        <v>20.18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0</v>
      </c>
      <c r="CL312" s="26" t="n">
        <v>49570.8</v>
      </c>
      <c r="CM312" s="26" t="n">
        <v>0</v>
      </c>
      <c r="CN312" s="26" t="n">
        <v>25.5</v>
      </c>
      <c r="CO312" s="26" t="n">
        <v>25</v>
      </c>
      <c r="CP312" s="26" t="n">
        <v>1</v>
      </c>
      <c r="CQ312" s="26" t="n">
        <v>75</v>
      </c>
      <c r="CR312" s="26" t="n">
        <v>74.9</v>
      </c>
      <c r="CS312" s="26" t="n">
        <v>0</v>
      </c>
      <c r="CT312" s="26" t="n">
        <v>0</v>
      </c>
      <c r="CU312" s="26" t="n">
        <v>61</v>
      </c>
      <c r="CV312" s="26" t="n">
        <v>60.9</v>
      </c>
      <c r="CW312" s="26" t="n">
        <v>79.5</v>
      </c>
      <c r="CX312" s="26" t="n">
        <v>79.5</v>
      </c>
      <c r="CY312" s="26" t="n">
        <v>39</v>
      </c>
      <c r="CZ312" s="26" t="n">
        <v>39</v>
      </c>
      <c r="DA312" s="26" t="n">
        <v>20.5</v>
      </c>
      <c r="DB312" s="26" t="n">
        <v>20.5</v>
      </c>
      <c r="DC312" s="26" t="n">
        <v>75</v>
      </c>
      <c r="DD312" s="26" t="n">
        <v>74.9</v>
      </c>
      <c r="DE312" s="26" t="n">
        <v>0</v>
      </c>
      <c r="DF312" s="26" t="n">
        <v>0</v>
      </c>
      <c r="DG312" s="26" t="n">
        <v>0</v>
      </c>
      <c r="DH312" s="26" t="n">
        <v>113791</v>
      </c>
    </row>
    <row r="313" customFormat="false" ht="15" hidden="false" customHeight="false" outlineLevel="0" collapsed="false">
      <c r="A313" s="25" t="n">
        <v>85.81</v>
      </c>
      <c r="B313" s="26" t="n">
        <v>5.3442</v>
      </c>
      <c r="C313" s="26" t="n">
        <v>105.7922</v>
      </c>
      <c r="D313" s="26" t="n">
        <v>-0.0006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15</v>
      </c>
      <c r="J313" s="26" t="n">
        <v>20</v>
      </c>
      <c r="K313" s="26" t="n">
        <v>19.385</v>
      </c>
      <c r="L313" s="26" t="n">
        <v>10</v>
      </c>
      <c r="M313" s="26" t="n">
        <v>10.07</v>
      </c>
      <c r="N313" s="26" t="n">
        <v>200</v>
      </c>
      <c r="O313" s="26" t="n">
        <v>39</v>
      </c>
      <c r="P313" s="26" t="n">
        <v>39</v>
      </c>
      <c r="Q313" s="26" t="n">
        <v>61</v>
      </c>
      <c r="R313" s="26" t="n">
        <v>61</v>
      </c>
      <c r="S313" s="26" t="n">
        <v>20.5</v>
      </c>
      <c r="T313" s="26" t="n">
        <v>20.5</v>
      </c>
      <c r="U313" s="26" t="n">
        <v>79.5</v>
      </c>
      <c r="V313" s="26" t="n">
        <v>79.5</v>
      </c>
      <c r="W313" s="26" t="n">
        <v>5.79222424578352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2</v>
      </c>
      <c r="AB313" s="26" t="n">
        <f aca="false">IF(K313="","",K313/100)</f>
        <v>0.19385</v>
      </c>
      <c r="AC313" s="26" t="n">
        <f aca="false">IF(L313="","",L313/100)</f>
        <v>0.1</v>
      </c>
      <c r="AD313" s="26" t="n">
        <f aca="false">IF(M313="","",M313/100)</f>
        <v>0.1007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40</v>
      </c>
      <c r="BI313" s="26" t="n">
        <v>38.77</v>
      </c>
      <c r="BJ313" s="26" t="n">
        <v>20</v>
      </c>
      <c r="BK313" s="26" t="n">
        <v>20.14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0</v>
      </c>
      <c r="CL313" s="26" t="n">
        <v>49579.4</v>
      </c>
      <c r="CM313" s="26" t="n">
        <v>0</v>
      </c>
      <c r="CN313" s="26" t="n">
        <v>25.5</v>
      </c>
      <c r="CO313" s="26" t="n">
        <v>24.9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61</v>
      </c>
      <c r="CV313" s="26" t="n">
        <v>61</v>
      </c>
      <c r="CW313" s="26" t="n">
        <v>79.5</v>
      </c>
      <c r="CX313" s="26" t="n">
        <v>79.5</v>
      </c>
      <c r="CY313" s="26" t="n">
        <v>39</v>
      </c>
      <c r="CZ313" s="26" t="n">
        <v>39</v>
      </c>
      <c r="DA313" s="26" t="n">
        <v>20.5</v>
      </c>
      <c r="DB313" s="26" t="n">
        <v>20.5</v>
      </c>
      <c r="DC313" s="26" t="n">
        <v>75</v>
      </c>
      <c r="DD313" s="26" t="n">
        <v>75</v>
      </c>
      <c r="DE313" s="26" t="n">
        <v>0</v>
      </c>
      <c r="DF313" s="26" t="n">
        <v>1.9</v>
      </c>
      <c r="DG313" s="26" t="n">
        <v>0</v>
      </c>
      <c r="DH313" s="26" t="n">
        <v>113775</v>
      </c>
    </row>
    <row r="314" customFormat="false" ht="15" hidden="false" customHeight="false" outlineLevel="0" collapsed="false">
      <c r="A314" s="25" t="n">
        <v>86.15</v>
      </c>
      <c r="B314" s="26" t="n">
        <v>5.3443</v>
      </c>
      <c r="C314" s="26" t="n">
        <v>105.7942</v>
      </c>
      <c r="D314" s="26" t="n">
        <v>-0.0005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15</v>
      </c>
      <c r="J314" s="26" t="n">
        <v>20</v>
      </c>
      <c r="K314" s="26" t="n">
        <v>19.365</v>
      </c>
      <c r="L314" s="26" t="n">
        <v>10</v>
      </c>
      <c r="M314" s="26" t="n">
        <v>10.05</v>
      </c>
      <c r="N314" s="26" t="n">
        <v>200</v>
      </c>
      <c r="O314" s="26" t="n">
        <v>39</v>
      </c>
      <c r="P314" s="26" t="n">
        <v>39</v>
      </c>
      <c r="Q314" s="26" t="n">
        <v>61</v>
      </c>
      <c r="R314" s="26" t="n">
        <v>61.1</v>
      </c>
      <c r="S314" s="26" t="n">
        <v>20.5</v>
      </c>
      <c r="T314" s="26" t="n">
        <v>20.5</v>
      </c>
      <c r="U314" s="26" t="n">
        <v>79.5</v>
      </c>
      <c r="V314" s="26" t="n">
        <v>79.5</v>
      </c>
      <c r="W314" s="26" t="n">
        <v>5.79420381661256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2</v>
      </c>
      <c r="AB314" s="26" t="n">
        <f aca="false">IF(K314="","",K314/100)</f>
        <v>0.19365</v>
      </c>
      <c r="AC314" s="26" t="n">
        <f aca="false">IF(L314="","",L314/100)</f>
        <v>0.1</v>
      </c>
      <c r="AD314" s="26" t="n">
        <f aca="false">IF(M314="","",M314/100)</f>
        <v>0.1005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40</v>
      </c>
      <c r="BI314" s="26" t="n">
        <v>38.73</v>
      </c>
      <c r="BJ314" s="26" t="n">
        <v>20</v>
      </c>
      <c r="BK314" s="26" t="n">
        <v>20.1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0</v>
      </c>
      <c r="CL314" s="26" t="n">
        <v>49583.5</v>
      </c>
      <c r="CM314" s="26" t="n">
        <v>0</v>
      </c>
      <c r="CN314" s="26" t="n">
        <v>25.5</v>
      </c>
      <c r="CO314" s="26" t="n">
        <v>25</v>
      </c>
      <c r="CP314" s="26" t="n">
        <v>1</v>
      </c>
      <c r="CQ314" s="26" t="n">
        <v>75</v>
      </c>
      <c r="CR314" s="26" t="n">
        <v>75</v>
      </c>
      <c r="CS314" s="26" t="n">
        <v>0</v>
      </c>
      <c r="CT314" s="26" t="n">
        <v>0</v>
      </c>
      <c r="CU314" s="26" t="n">
        <v>61</v>
      </c>
      <c r="CV314" s="26" t="n">
        <v>61.1</v>
      </c>
      <c r="CW314" s="26" t="n">
        <v>79.5</v>
      </c>
      <c r="CX314" s="26" t="n">
        <v>79.5</v>
      </c>
      <c r="CY314" s="26" t="n">
        <v>39</v>
      </c>
      <c r="CZ314" s="26" t="n">
        <v>39</v>
      </c>
      <c r="DA314" s="26" t="n">
        <v>20.5</v>
      </c>
      <c r="DB314" s="26" t="n">
        <v>20.5</v>
      </c>
      <c r="DC314" s="26" t="n">
        <v>75</v>
      </c>
      <c r="DD314" s="26" t="n">
        <v>75</v>
      </c>
      <c r="DE314" s="26" t="n">
        <v>0</v>
      </c>
      <c r="DF314" s="26" t="n">
        <v>0</v>
      </c>
      <c r="DG314" s="26" t="n">
        <v>0</v>
      </c>
      <c r="DH314" s="26" t="n">
        <v>113765</v>
      </c>
    </row>
    <row r="315" customFormat="false" ht="15" hidden="false" customHeight="false" outlineLevel="0" collapsed="false">
      <c r="A315" s="25" t="n">
        <v>86.48</v>
      </c>
      <c r="B315" s="26" t="n">
        <v>5.3443</v>
      </c>
      <c r="C315" s="26" t="n">
        <v>105.7942</v>
      </c>
      <c r="D315" s="26" t="n">
        <v>-0.0003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16</v>
      </c>
      <c r="J315" s="26" t="n">
        <v>20</v>
      </c>
      <c r="K315" s="26" t="n">
        <v>19.37</v>
      </c>
      <c r="L315" s="26" t="n">
        <v>10</v>
      </c>
      <c r="M315" s="26" t="n">
        <v>10.08</v>
      </c>
      <c r="N315" s="26" t="n">
        <v>200</v>
      </c>
      <c r="O315" s="26" t="n">
        <v>39</v>
      </c>
      <c r="P315" s="26" t="n">
        <v>39</v>
      </c>
      <c r="Q315" s="26" t="n">
        <v>61</v>
      </c>
      <c r="R315" s="26" t="n">
        <v>61</v>
      </c>
      <c r="S315" s="26" t="n">
        <v>20.5</v>
      </c>
      <c r="T315" s="26" t="n">
        <v>20.5</v>
      </c>
      <c r="U315" s="26" t="n">
        <v>79.5</v>
      </c>
      <c r="V315" s="26" t="n">
        <v>79.5</v>
      </c>
      <c r="W315" s="26" t="n">
        <v>5.79420381661256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2</v>
      </c>
      <c r="AB315" s="26" t="n">
        <f aca="false">IF(K315="","",K315/100)</f>
        <v>0.1937</v>
      </c>
      <c r="AC315" s="26" t="n">
        <f aca="false">IF(L315="","",L315/100)</f>
        <v>0.1</v>
      </c>
      <c r="AD315" s="26" t="n">
        <f aca="false">IF(M315="","",M315/100)</f>
        <v>0.1008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40</v>
      </c>
      <c r="BI315" s="26" t="n">
        <v>38.74</v>
      </c>
      <c r="BJ315" s="26" t="n">
        <v>20</v>
      </c>
      <c r="BK315" s="26" t="n">
        <v>20.16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0</v>
      </c>
      <c r="CL315" s="26" t="n">
        <v>49583.9</v>
      </c>
      <c r="CM315" s="26" t="n">
        <v>0</v>
      </c>
      <c r="CN315" s="26" t="n">
        <v>25.5</v>
      </c>
      <c r="CO315" s="26" t="n">
        <v>24.7</v>
      </c>
      <c r="CP315" s="26" t="n">
        <v>1</v>
      </c>
      <c r="CQ315" s="26" t="n">
        <v>75</v>
      </c>
      <c r="CR315" s="26" t="n">
        <v>74.9</v>
      </c>
      <c r="CS315" s="26" t="n">
        <v>0</v>
      </c>
      <c r="CT315" s="26" t="n">
        <v>0</v>
      </c>
      <c r="CU315" s="26" t="n">
        <v>61</v>
      </c>
      <c r="CV315" s="26" t="n">
        <v>61</v>
      </c>
      <c r="CW315" s="26" t="n">
        <v>79.5</v>
      </c>
      <c r="CX315" s="26" t="n">
        <v>79.5</v>
      </c>
      <c r="CY315" s="26" t="n">
        <v>39</v>
      </c>
      <c r="CZ315" s="26" t="n">
        <v>39</v>
      </c>
      <c r="DA315" s="26" t="n">
        <v>20.5</v>
      </c>
      <c r="DB315" s="26" t="n">
        <v>20.5</v>
      </c>
      <c r="DC315" s="26" t="n">
        <v>75</v>
      </c>
      <c r="DD315" s="26" t="n">
        <v>74.9</v>
      </c>
      <c r="DE315" s="26" t="n">
        <v>0</v>
      </c>
      <c r="DF315" s="26" t="n">
        <v>0</v>
      </c>
      <c r="DG315" s="26" t="n">
        <v>0</v>
      </c>
      <c r="DH315" s="26" t="n">
        <v>113782</v>
      </c>
    </row>
    <row r="316" customFormat="false" ht="15" hidden="false" customHeight="false" outlineLevel="0" collapsed="false">
      <c r="A316" s="25" t="n">
        <v>86.82</v>
      </c>
      <c r="B316" s="26" t="n">
        <v>5.3443</v>
      </c>
      <c r="C316" s="26" t="n">
        <v>105.7942</v>
      </c>
      <c r="D316" s="26" t="n">
        <v>-0.0001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15</v>
      </c>
      <c r="J316" s="26" t="n">
        <v>20</v>
      </c>
      <c r="K316" s="26" t="n">
        <v>19.38</v>
      </c>
      <c r="L316" s="26" t="n">
        <v>15</v>
      </c>
      <c r="M316" s="26" t="n">
        <v>10.045</v>
      </c>
      <c r="N316" s="26" t="n">
        <v>200</v>
      </c>
      <c r="O316" s="26" t="n">
        <v>39</v>
      </c>
      <c r="P316" s="26" t="n">
        <v>39</v>
      </c>
      <c r="Q316" s="26" t="n">
        <v>61</v>
      </c>
      <c r="R316" s="26" t="n">
        <v>61</v>
      </c>
      <c r="S316" s="26" t="n">
        <v>30</v>
      </c>
      <c r="T316" s="26" t="n">
        <v>30</v>
      </c>
      <c r="U316" s="26" t="n">
        <v>70</v>
      </c>
      <c r="V316" s="26" t="n">
        <v>70</v>
      </c>
      <c r="W316" s="26" t="n">
        <v>5.79420381661256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2</v>
      </c>
      <c r="AB316" s="26" t="n">
        <f aca="false">IF(K316="","",K316/100)</f>
        <v>0.1938</v>
      </c>
      <c r="AC316" s="26" t="n">
        <f aca="false">IF(L316="","",L316/100)</f>
        <v>0.15</v>
      </c>
      <c r="AD316" s="26" t="n">
        <f aca="false">IF(M316="","",M316/100)</f>
        <v>0.10045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40</v>
      </c>
      <c r="BI316" s="26" t="n">
        <v>38.76</v>
      </c>
      <c r="BJ316" s="26" t="n">
        <v>30</v>
      </c>
      <c r="BK316" s="26" t="n">
        <v>20.09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0</v>
      </c>
      <c r="CL316" s="26" t="n">
        <v>49576.3</v>
      </c>
      <c r="CM316" s="26" t="n">
        <v>0</v>
      </c>
      <c r="CN316" s="26" t="n">
        <v>25.5</v>
      </c>
      <c r="CO316" s="26" t="n">
        <v>24.9</v>
      </c>
      <c r="CP316" s="26" t="n">
        <v>1</v>
      </c>
      <c r="CQ316" s="26" t="n">
        <v>75</v>
      </c>
      <c r="CR316" s="26" t="n">
        <v>75</v>
      </c>
      <c r="CS316" s="26" t="n">
        <v>0</v>
      </c>
      <c r="CT316" s="26" t="n">
        <v>0</v>
      </c>
      <c r="CU316" s="26" t="n">
        <v>61</v>
      </c>
      <c r="CV316" s="26" t="n">
        <v>61</v>
      </c>
      <c r="CW316" s="26" t="n">
        <v>70</v>
      </c>
      <c r="CX316" s="26" t="n">
        <v>70</v>
      </c>
      <c r="CY316" s="26" t="n">
        <v>39</v>
      </c>
      <c r="CZ316" s="26" t="n">
        <v>39</v>
      </c>
      <c r="DA316" s="26" t="n">
        <v>30</v>
      </c>
      <c r="DB316" s="26" t="n">
        <v>30</v>
      </c>
      <c r="DC316" s="26" t="n">
        <v>75</v>
      </c>
      <c r="DD316" s="26" t="n">
        <v>75</v>
      </c>
      <c r="DE316" s="26" t="n">
        <v>0</v>
      </c>
      <c r="DF316" s="26" t="n">
        <v>0</v>
      </c>
      <c r="DG316" s="26" t="n">
        <v>0</v>
      </c>
      <c r="DH316" s="26" t="n">
        <v>113769</v>
      </c>
    </row>
    <row r="317" customFormat="false" ht="15" hidden="false" customHeight="false" outlineLevel="0" collapsed="false">
      <c r="A317" s="25" t="n">
        <v>87.15</v>
      </c>
      <c r="B317" s="26" t="n">
        <v>5.3443</v>
      </c>
      <c r="C317" s="26" t="n">
        <v>105.7942</v>
      </c>
      <c r="D317" s="26" t="n">
        <v>0.0001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15</v>
      </c>
      <c r="J317" s="26" t="n">
        <v>20</v>
      </c>
      <c r="K317" s="26" t="n">
        <v>19.37</v>
      </c>
      <c r="L317" s="26" t="n">
        <v>15</v>
      </c>
      <c r="M317" s="26" t="n">
        <v>13.86</v>
      </c>
      <c r="N317" s="26" t="n">
        <v>200</v>
      </c>
      <c r="O317" s="26" t="n">
        <v>39</v>
      </c>
      <c r="P317" s="26" t="n">
        <v>39</v>
      </c>
      <c r="Q317" s="26" t="n">
        <v>61</v>
      </c>
      <c r="R317" s="26" t="n">
        <v>61</v>
      </c>
      <c r="S317" s="26" t="n">
        <v>30</v>
      </c>
      <c r="T317" s="26" t="n">
        <v>30.2</v>
      </c>
      <c r="U317" s="26" t="n">
        <v>70</v>
      </c>
      <c r="V317" s="26" t="n">
        <v>70.1</v>
      </c>
      <c r="W317" s="26" t="n">
        <v>5.79420381661256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2</v>
      </c>
      <c r="AB317" s="26" t="n">
        <f aca="false">IF(K317="","",K317/100)</f>
        <v>0.1937</v>
      </c>
      <c r="AC317" s="26" t="n">
        <f aca="false">IF(L317="","",L317/100)</f>
        <v>0.15</v>
      </c>
      <c r="AD317" s="26" t="n">
        <f aca="false">IF(M317="","",M317/100)</f>
        <v>0.1386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40</v>
      </c>
      <c r="BI317" s="26" t="n">
        <v>38.74</v>
      </c>
      <c r="BJ317" s="26" t="n">
        <v>30</v>
      </c>
      <c r="BK317" s="26" t="n">
        <v>27.72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0</v>
      </c>
      <c r="CL317" s="26" t="n">
        <v>49556.4</v>
      </c>
      <c r="CM317" s="26" t="n">
        <v>0</v>
      </c>
      <c r="CN317" s="26" t="n">
        <v>25.5</v>
      </c>
      <c r="CO317" s="26" t="n">
        <v>25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61</v>
      </c>
      <c r="CV317" s="26" t="n">
        <v>61</v>
      </c>
      <c r="CW317" s="26" t="n">
        <v>70</v>
      </c>
      <c r="CX317" s="26" t="n">
        <v>70.1</v>
      </c>
      <c r="CY317" s="26" t="n">
        <v>39</v>
      </c>
      <c r="CZ317" s="26" t="n">
        <v>39</v>
      </c>
      <c r="DA317" s="26" t="n">
        <v>30</v>
      </c>
      <c r="DB317" s="26" t="n">
        <v>30.2</v>
      </c>
      <c r="DC317" s="26" t="n">
        <v>75</v>
      </c>
      <c r="DD317" s="26" t="n">
        <v>75</v>
      </c>
      <c r="DE317" s="26" t="n">
        <v>0</v>
      </c>
      <c r="DF317" s="26" t="n">
        <v>1.2</v>
      </c>
      <c r="DG317" s="26" t="n">
        <v>0</v>
      </c>
      <c r="DH317" s="26" t="n">
        <v>116114</v>
      </c>
    </row>
    <row r="318" customFormat="false" ht="15" hidden="false" customHeight="false" outlineLevel="0" collapsed="false">
      <c r="A318" s="25" t="n">
        <v>87.48</v>
      </c>
      <c r="B318" s="26" t="n">
        <v>5.3444</v>
      </c>
      <c r="C318" s="26" t="n">
        <v>105.7962</v>
      </c>
      <c r="D318" s="26" t="n">
        <v>0.0003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15</v>
      </c>
      <c r="J318" s="26" t="n">
        <v>20</v>
      </c>
      <c r="K318" s="26" t="n">
        <v>19.35</v>
      </c>
      <c r="L318" s="26" t="n">
        <v>15</v>
      </c>
      <c r="M318" s="26" t="n">
        <v>15.15</v>
      </c>
      <c r="N318" s="26" t="n">
        <v>200</v>
      </c>
      <c r="O318" s="26" t="n">
        <v>39</v>
      </c>
      <c r="P318" s="26" t="n">
        <v>39</v>
      </c>
      <c r="Q318" s="26" t="n">
        <v>61</v>
      </c>
      <c r="R318" s="26" t="n">
        <v>61</v>
      </c>
      <c r="S318" s="26" t="n">
        <v>30</v>
      </c>
      <c r="T318" s="26" t="n">
        <v>30</v>
      </c>
      <c r="U318" s="26" t="n">
        <v>70</v>
      </c>
      <c r="V318" s="26" t="n">
        <v>70</v>
      </c>
      <c r="W318" s="26" t="n">
        <v>5.79618338744162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2</v>
      </c>
      <c r="AB318" s="26" t="n">
        <f aca="false">IF(K318="","",K318/100)</f>
        <v>0.1935</v>
      </c>
      <c r="AC318" s="26" t="n">
        <f aca="false">IF(L318="","",L318/100)</f>
        <v>0.15</v>
      </c>
      <c r="AD318" s="26" t="n">
        <f aca="false">IF(M318="","",M318/100)</f>
        <v>0.1515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40</v>
      </c>
      <c r="BI318" s="26" t="n">
        <v>38.7</v>
      </c>
      <c r="BJ318" s="26" t="n">
        <v>30</v>
      </c>
      <c r="BK318" s="26" t="n">
        <v>30.3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0</v>
      </c>
      <c r="CL318" s="26" t="n">
        <v>49561.8</v>
      </c>
      <c r="CM318" s="26" t="n">
        <v>0</v>
      </c>
      <c r="CN318" s="26" t="n">
        <v>25.5</v>
      </c>
      <c r="CO318" s="26" t="n">
        <v>25</v>
      </c>
      <c r="CP318" s="26" t="n">
        <v>1</v>
      </c>
      <c r="CQ318" s="26" t="n">
        <v>75</v>
      </c>
      <c r="CR318" s="26" t="n">
        <v>75</v>
      </c>
      <c r="CS318" s="26" t="n">
        <v>0</v>
      </c>
      <c r="CT318" s="26" t="n">
        <v>0</v>
      </c>
      <c r="CU318" s="26" t="n">
        <v>61</v>
      </c>
      <c r="CV318" s="26" t="n">
        <v>61</v>
      </c>
      <c r="CW318" s="26" t="n">
        <v>70</v>
      </c>
      <c r="CX318" s="26" t="n">
        <v>70</v>
      </c>
      <c r="CY318" s="26" t="n">
        <v>39</v>
      </c>
      <c r="CZ318" s="26" t="n">
        <v>39</v>
      </c>
      <c r="DA318" s="26" t="n">
        <v>30</v>
      </c>
      <c r="DB318" s="26" t="n">
        <v>30</v>
      </c>
      <c r="DC318" s="26" t="n">
        <v>75</v>
      </c>
      <c r="DD318" s="26" t="n">
        <v>75</v>
      </c>
      <c r="DE318" s="26" t="n">
        <v>0</v>
      </c>
      <c r="DF318" s="26" t="n">
        <v>0</v>
      </c>
      <c r="DG318" s="26" t="n">
        <v>0</v>
      </c>
      <c r="DH318" s="26" t="n">
        <v>116891</v>
      </c>
    </row>
    <row r="319" customFormat="false" ht="15" hidden="false" customHeight="false" outlineLevel="0" collapsed="false">
      <c r="A319" s="25" t="n">
        <v>87.82</v>
      </c>
      <c r="B319" s="26" t="n">
        <v>5.3464</v>
      </c>
      <c r="C319" s="26" t="n">
        <v>105.8358</v>
      </c>
      <c r="D319" s="26" t="n">
        <v>0.0019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15</v>
      </c>
      <c r="J319" s="26" t="n">
        <v>20</v>
      </c>
      <c r="K319" s="26" t="n">
        <v>19.385</v>
      </c>
      <c r="L319" s="26" t="n">
        <v>15</v>
      </c>
      <c r="M319" s="26" t="n">
        <v>15.375</v>
      </c>
      <c r="N319" s="26" t="n">
        <v>200</v>
      </c>
      <c r="O319" s="26" t="n">
        <v>39</v>
      </c>
      <c r="P319" s="26" t="n">
        <v>39</v>
      </c>
      <c r="Q319" s="26" t="n">
        <v>61</v>
      </c>
      <c r="R319" s="26" t="n">
        <v>61</v>
      </c>
      <c r="S319" s="26" t="n">
        <v>30</v>
      </c>
      <c r="T319" s="26" t="n">
        <v>30</v>
      </c>
      <c r="U319" s="26" t="n">
        <v>70</v>
      </c>
      <c r="V319" s="26" t="n">
        <v>70</v>
      </c>
      <c r="W319" s="26" t="n">
        <v>5.8357748040225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2</v>
      </c>
      <c r="AB319" s="26" t="n">
        <f aca="false">IF(K319="","",K319/100)</f>
        <v>0.19385</v>
      </c>
      <c r="AC319" s="26" t="n">
        <f aca="false">IF(L319="","",L319/100)</f>
        <v>0.15</v>
      </c>
      <c r="AD319" s="26" t="n">
        <f aca="false">IF(M319="","",M319/100)</f>
        <v>0.15375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40</v>
      </c>
      <c r="BI319" s="26" t="n">
        <v>38.77</v>
      </c>
      <c r="BJ319" s="26" t="n">
        <v>30</v>
      </c>
      <c r="BK319" s="26" t="n">
        <v>30.75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0</v>
      </c>
      <c r="CL319" s="26" t="n">
        <v>50044.4</v>
      </c>
      <c r="CM319" s="26" t="n">
        <v>0</v>
      </c>
      <c r="CN319" s="26" t="n">
        <v>25.5</v>
      </c>
      <c r="CO319" s="26" t="n">
        <v>24.9</v>
      </c>
      <c r="CP319" s="26" t="n">
        <v>1</v>
      </c>
      <c r="CQ319" s="26" t="n">
        <v>75</v>
      </c>
      <c r="CR319" s="26" t="n">
        <v>74.9</v>
      </c>
      <c r="CS319" s="26" t="n">
        <v>0</v>
      </c>
      <c r="CT319" s="26" t="n">
        <v>0</v>
      </c>
      <c r="CU319" s="26" t="n">
        <v>61</v>
      </c>
      <c r="CV319" s="26" t="n">
        <v>61</v>
      </c>
      <c r="CW319" s="26" t="n">
        <v>70</v>
      </c>
      <c r="CX319" s="26" t="n">
        <v>70</v>
      </c>
      <c r="CY319" s="26" t="n">
        <v>39</v>
      </c>
      <c r="CZ319" s="26" t="n">
        <v>39</v>
      </c>
      <c r="DA319" s="26" t="n">
        <v>30</v>
      </c>
      <c r="DB319" s="26" t="n">
        <v>30</v>
      </c>
      <c r="DC319" s="26" t="n">
        <v>75</v>
      </c>
      <c r="DD319" s="26" t="n">
        <v>74.9</v>
      </c>
      <c r="DE319" s="26" t="n">
        <v>0</v>
      </c>
      <c r="DF319" s="26" t="n">
        <v>0</v>
      </c>
      <c r="DG319" s="26" t="n">
        <v>0</v>
      </c>
      <c r="DH319" s="26" t="n">
        <v>117072</v>
      </c>
    </row>
    <row r="320" customFormat="false" ht="15" hidden="false" customHeight="false" outlineLevel="0" collapsed="false">
      <c r="A320" s="25" t="n">
        <v>88.15</v>
      </c>
      <c r="B320" s="26" t="n">
        <v>5.3514</v>
      </c>
      <c r="C320" s="26" t="n">
        <v>105.9348</v>
      </c>
      <c r="D320" s="26" t="n">
        <v>0.0085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16</v>
      </c>
      <c r="J320" s="26" t="n">
        <v>20</v>
      </c>
      <c r="K320" s="26" t="n">
        <v>19.37</v>
      </c>
      <c r="L320" s="26" t="n">
        <v>15</v>
      </c>
      <c r="M320" s="26" t="n">
        <v>15.405</v>
      </c>
      <c r="N320" s="26" t="n">
        <v>200</v>
      </c>
      <c r="O320" s="26" t="n">
        <v>39</v>
      </c>
      <c r="P320" s="26" t="n">
        <v>39</v>
      </c>
      <c r="Q320" s="26" t="n">
        <v>61</v>
      </c>
      <c r="R320" s="26" t="n">
        <v>61</v>
      </c>
      <c r="S320" s="26" t="n">
        <v>30</v>
      </c>
      <c r="T320" s="26" t="n">
        <v>30</v>
      </c>
      <c r="U320" s="26" t="n">
        <v>70</v>
      </c>
      <c r="V320" s="26" t="n">
        <v>70</v>
      </c>
      <c r="W320" s="26" t="n">
        <v>5.93475334547471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2</v>
      </c>
      <c r="AB320" s="26" t="n">
        <f aca="false">IF(K320="","",K320/100)</f>
        <v>0.1937</v>
      </c>
      <c r="AC320" s="26" t="n">
        <f aca="false">IF(L320="","",L320/100)</f>
        <v>0.15</v>
      </c>
      <c r="AD320" s="26" t="n">
        <f aca="false">IF(M320="","",M320/100)</f>
        <v>0.15405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40</v>
      </c>
      <c r="BI320" s="26" t="n">
        <v>38.74</v>
      </c>
      <c r="BJ320" s="26" t="n">
        <v>30</v>
      </c>
      <c r="BK320" s="26" t="n">
        <v>30.81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0</v>
      </c>
      <c r="CL320" s="26" t="n">
        <v>51200.6</v>
      </c>
      <c r="CM320" s="26" t="n">
        <v>0</v>
      </c>
      <c r="CN320" s="26" t="n">
        <v>25.5</v>
      </c>
      <c r="CO320" s="26" t="n">
        <v>24.9</v>
      </c>
      <c r="CP320" s="26" t="n">
        <v>1</v>
      </c>
      <c r="CQ320" s="26" t="n">
        <v>75</v>
      </c>
      <c r="CR320" s="26" t="n">
        <v>75</v>
      </c>
      <c r="CS320" s="26" t="n">
        <v>0</v>
      </c>
      <c r="CT320" s="26" t="n">
        <v>0</v>
      </c>
      <c r="CU320" s="26" t="n">
        <v>61</v>
      </c>
      <c r="CV320" s="26" t="n">
        <v>61</v>
      </c>
      <c r="CW320" s="26" t="n">
        <v>70</v>
      </c>
      <c r="CX320" s="26" t="n">
        <v>70</v>
      </c>
      <c r="CY320" s="26" t="n">
        <v>39</v>
      </c>
      <c r="CZ320" s="26" t="n">
        <v>39</v>
      </c>
      <c r="DA320" s="26" t="n">
        <v>30</v>
      </c>
      <c r="DB320" s="26" t="n">
        <v>30</v>
      </c>
      <c r="DC320" s="26" t="n">
        <v>75</v>
      </c>
      <c r="DD320" s="26" t="n">
        <v>75</v>
      </c>
      <c r="DE320" s="26" t="n">
        <v>0</v>
      </c>
      <c r="DF320" s="26" t="n">
        <v>0</v>
      </c>
      <c r="DG320" s="26" t="n">
        <v>0</v>
      </c>
      <c r="DH320" s="26" t="n">
        <v>117107</v>
      </c>
    </row>
    <row r="321" customFormat="false" ht="15" hidden="false" customHeight="false" outlineLevel="0" collapsed="false">
      <c r="A321" s="25" t="n">
        <v>88.49</v>
      </c>
      <c r="B321" s="26" t="n">
        <v>5.3559</v>
      </c>
      <c r="C321" s="26" t="n">
        <v>106.0238</v>
      </c>
      <c r="D321" s="26" t="n">
        <v>0.0213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17</v>
      </c>
      <c r="J321" s="26" t="n">
        <v>20</v>
      </c>
      <c r="K321" s="26" t="n">
        <v>19.37</v>
      </c>
      <c r="L321" s="26" t="n">
        <v>15</v>
      </c>
      <c r="M321" s="26" t="n">
        <v>15.415</v>
      </c>
      <c r="N321" s="26" t="n">
        <v>200</v>
      </c>
      <c r="O321" s="26" t="n">
        <v>39</v>
      </c>
      <c r="P321" s="26" t="n">
        <v>39</v>
      </c>
      <c r="Q321" s="26" t="n">
        <v>61</v>
      </c>
      <c r="R321" s="26" t="n">
        <v>61</v>
      </c>
      <c r="S321" s="26" t="n">
        <v>30</v>
      </c>
      <c r="T321" s="26" t="n">
        <v>30</v>
      </c>
      <c r="U321" s="26" t="n">
        <v>70</v>
      </c>
      <c r="V321" s="26" t="n">
        <v>70</v>
      </c>
      <c r="W321" s="26" t="n">
        <v>6.0238340327817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2</v>
      </c>
      <c r="AB321" s="26" t="n">
        <f aca="false">IF(K321="","",K321/100)</f>
        <v>0.1937</v>
      </c>
      <c r="AC321" s="26" t="n">
        <f aca="false">IF(L321="","",L321/100)</f>
        <v>0.15</v>
      </c>
      <c r="AD321" s="26" t="n">
        <f aca="false">IF(M321="","",M321/100)</f>
        <v>0.15415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40</v>
      </c>
      <c r="BI321" s="26" t="n">
        <v>38.74</v>
      </c>
      <c r="BJ321" s="26" t="n">
        <v>30</v>
      </c>
      <c r="BK321" s="26" t="n">
        <v>30.83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0</v>
      </c>
      <c r="CL321" s="26" t="n">
        <v>52242.5</v>
      </c>
      <c r="CM321" s="26" t="n">
        <v>0</v>
      </c>
      <c r="CN321" s="26" t="n">
        <v>25.5</v>
      </c>
      <c r="CO321" s="26" t="n">
        <v>25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61</v>
      </c>
      <c r="CV321" s="26" t="n">
        <v>61</v>
      </c>
      <c r="CW321" s="26" t="n">
        <v>70</v>
      </c>
      <c r="CX321" s="26" t="n">
        <v>70</v>
      </c>
      <c r="CY321" s="26" t="n">
        <v>39</v>
      </c>
      <c r="CZ321" s="26" t="n">
        <v>39</v>
      </c>
      <c r="DA321" s="26" t="n">
        <v>30</v>
      </c>
      <c r="DB321" s="26" t="n">
        <v>30</v>
      </c>
      <c r="DC321" s="26" t="n">
        <v>75</v>
      </c>
      <c r="DD321" s="26" t="n">
        <v>75</v>
      </c>
      <c r="DE321" s="26" t="n">
        <v>0</v>
      </c>
      <c r="DF321" s="26" t="n">
        <v>0</v>
      </c>
      <c r="DG321" s="26" t="n">
        <v>0</v>
      </c>
      <c r="DH321" s="26" t="n">
        <v>117108</v>
      </c>
    </row>
    <row r="322" customFormat="false" ht="15" hidden="false" customHeight="false" outlineLevel="0" collapsed="false">
      <c r="A322" s="25" t="n">
        <v>88.82</v>
      </c>
      <c r="B322" s="26" t="n">
        <v>5.3578</v>
      </c>
      <c r="C322" s="26" t="n">
        <v>106.0614</v>
      </c>
      <c r="D322" s="26" t="n">
        <v>0.0372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15</v>
      </c>
      <c r="J322" s="26" t="n">
        <v>20</v>
      </c>
      <c r="K322" s="26" t="n">
        <v>19.37</v>
      </c>
      <c r="L322" s="26" t="n">
        <v>15</v>
      </c>
      <c r="M322" s="26" t="n">
        <v>15.415</v>
      </c>
      <c r="N322" s="26" t="n">
        <v>200</v>
      </c>
      <c r="O322" s="26" t="n">
        <v>39</v>
      </c>
      <c r="P322" s="26" t="n">
        <v>39</v>
      </c>
      <c r="Q322" s="26" t="n">
        <v>61</v>
      </c>
      <c r="R322" s="26" t="n">
        <v>61</v>
      </c>
      <c r="S322" s="26" t="n">
        <v>30</v>
      </c>
      <c r="T322" s="26" t="n">
        <v>30</v>
      </c>
      <c r="U322" s="26" t="n">
        <v>70</v>
      </c>
      <c r="V322" s="26" t="n">
        <v>70</v>
      </c>
      <c r="W322" s="26" t="n">
        <v>6.06144587853354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2</v>
      </c>
      <c r="AB322" s="26" t="n">
        <f aca="false">IF(K322="","",K322/100)</f>
        <v>0.1937</v>
      </c>
      <c r="AC322" s="26" t="n">
        <f aca="false">IF(L322="","",L322/100)</f>
        <v>0.15</v>
      </c>
      <c r="AD322" s="26" t="n">
        <f aca="false">IF(M322="","",M322/100)</f>
        <v>0.15415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40</v>
      </c>
      <c r="BI322" s="26" t="n">
        <v>38.74</v>
      </c>
      <c r="BJ322" s="26" t="n">
        <v>30</v>
      </c>
      <c r="BK322" s="26" t="n">
        <v>30.83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0</v>
      </c>
      <c r="CL322" s="26" t="n">
        <v>52883.5</v>
      </c>
      <c r="CM322" s="26" t="n">
        <v>0</v>
      </c>
      <c r="CN322" s="26" t="n">
        <v>25.5</v>
      </c>
      <c r="CO322" s="26" t="n">
        <v>24.7</v>
      </c>
      <c r="CP322" s="26" t="n">
        <v>1</v>
      </c>
      <c r="CQ322" s="26" t="n">
        <v>75</v>
      </c>
      <c r="CR322" s="26" t="n">
        <v>75</v>
      </c>
      <c r="CS322" s="26" t="n">
        <v>0</v>
      </c>
      <c r="CT322" s="26" t="n">
        <v>0</v>
      </c>
      <c r="CU322" s="26" t="n">
        <v>61</v>
      </c>
      <c r="CV322" s="26" t="n">
        <v>61</v>
      </c>
      <c r="CW322" s="26" t="n">
        <v>70</v>
      </c>
      <c r="CX322" s="26" t="n">
        <v>70</v>
      </c>
      <c r="CY322" s="26" t="n">
        <v>39</v>
      </c>
      <c r="CZ322" s="26" t="n">
        <v>39</v>
      </c>
      <c r="DA322" s="26" t="n">
        <v>30</v>
      </c>
      <c r="DB322" s="26" t="n">
        <v>30</v>
      </c>
      <c r="DC322" s="26" t="n">
        <v>75</v>
      </c>
      <c r="DD322" s="26" t="n">
        <v>75</v>
      </c>
      <c r="DE322" s="26" t="n">
        <v>0</v>
      </c>
      <c r="DF322" s="26" t="n">
        <v>0</v>
      </c>
      <c r="DG322" s="26" t="n">
        <v>0</v>
      </c>
      <c r="DH322" s="26" t="n">
        <v>117109</v>
      </c>
    </row>
    <row r="323" customFormat="false" ht="15" hidden="false" customHeight="false" outlineLevel="0" collapsed="false">
      <c r="A323" s="25" t="n">
        <v>89.15</v>
      </c>
      <c r="B323" s="26" t="n">
        <v>5.3583</v>
      </c>
      <c r="C323" s="26" t="n">
        <v>106.0713</v>
      </c>
      <c r="D323" s="26" t="n">
        <v>0.0512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16</v>
      </c>
      <c r="J323" s="26" t="n">
        <v>20</v>
      </c>
      <c r="K323" s="26" t="n">
        <v>19.37</v>
      </c>
      <c r="L323" s="26" t="n">
        <v>15</v>
      </c>
      <c r="M323" s="26" t="n">
        <v>15.405</v>
      </c>
      <c r="N323" s="26" t="n">
        <v>200</v>
      </c>
      <c r="O323" s="26" t="n">
        <v>39</v>
      </c>
      <c r="P323" s="26" t="n">
        <v>39</v>
      </c>
      <c r="Q323" s="26" t="n">
        <v>61</v>
      </c>
      <c r="R323" s="26" t="n">
        <v>61</v>
      </c>
      <c r="S323" s="26" t="n">
        <v>30</v>
      </c>
      <c r="T323" s="26" t="n">
        <v>30</v>
      </c>
      <c r="U323" s="26" t="n">
        <v>70</v>
      </c>
      <c r="V323" s="26" t="n">
        <v>70</v>
      </c>
      <c r="W323" s="26" t="n">
        <v>6.07134373267876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2</v>
      </c>
      <c r="AB323" s="26" t="n">
        <f aca="false">IF(K323="","",K323/100)</f>
        <v>0.1937</v>
      </c>
      <c r="AC323" s="26" t="n">
        <f aca="false">IF(L323="","",L323/100)</f>
        <v>0.15</v>
      </c>
      <c r="AD323" s="26" t="n">
        <f aca="false">IF(M323="","",M323/100)</f>
        <v>0.1540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40</v>
      </c>
      <c r="BI323" s="26" t="n">
        <v>38.74</v>
      </c>
      <c r="BJ323" s="26" t="n">
        <v>30</v>
      </c>
      <c r="BK323" s="26" t="n">
        <v>30.81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0</v>
      </c>
      <c r="CL323" s="26" t="n">
        <v>53194.5</v>
      </c>
      <c r="CM323" s="26" t="n">
        <v>0</v>
      </c>
      <c r="CN323" s="26" t="n">
        <v>25.5</v>
      </c>
      <c r="CO323" s="26" t="n">
        <v>24.9</v>
      </c>
      <c r="CP323" s="26" t="n">
        <v>1</v>
      </c>
      <c r="CQ323" s="26" t="n">
        <v>75</v>
      </c>
      <c r="CR323" s="26" t="n">
        <v>74.9</v>
      </c>
      <c r="CS323" s="26" t="n">
        <v>0</v>
      </c>
      <c r="CT323" s="26" t="n">
        <v>0</v>
      </c>
      <c r="CU323" s="26" t="n">
        <v>61</v>
      </c>
      <c r="CV323" s="26" t="n">
        <v>61</v>
      </c>
      <c r="CW323" s="26" t="n">
        <v>70</v>
      </c>
      <c r="CX323" s="26" t="n">
        <v>70</v>
      </c>
      <c r="CY323" s="26" t="n">
        <v>39</v>
      </c>
      <c r="CZ323" s="26" t="n">
        <v>39</v>
      </c>
      <c r="DA323" s="26" t="n">
        <v>30</v>
      </c>
      <c r="DB323" s="26" t="n">
        <v>30</v>
      </c>
      <c r="DC323" s="26" t="n">
        <v>75</v>
      </c>
      <c r="DD323" s="26" t="n">
        <v>74.9</v>
      </c>
      <c r="DE323" s="26" t="n">
        <v>0</v>
      </c>
      <c r="DF323" s="26" t="n">
        <v>0</v>
      </c>
      <c r="DG323" s="26" t="n">
        <v>0</v>
      </c>
      <c r="DH323" s="26" t="n">
        <v>117101</v>
      </c>
    </row>
    <row r="324" customFormat="false" ht="15" hidden="false" customHeight="false" outlineLevel="0" collapsed="false">
      <c r="A324" s="25" t="n">
        <v>89.49</v>
      </c>
      <c r="B324" s="26" t="n">
        <v>5.3583</v>
      </c>
      <c r="C324" s="26" t="n">
        <v>106.0713</v>
      </c>
      <c r="D324" s="26" t="n">
        <v>0.0627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15</v>
      </c>
      <c r="J324" s="26" t="n">
        <v>20</v>
      </c>
      <c r="K324" s="26" t="n">
        <v>19.375</v>
      </c>
      <c r="L324" s="26" t="n">
        <v>15</v>
      </c>
      <c r="M324" s="26" t="n">
        <v>15.395</v>
      </c>
      <c r="N324" s="26" t="n">
        <v>200</v>
      </c>
      <c r="O324" s="26" t="n">
        <v>39</v>
      </c>
      <c r="P324" s="26" t="n">
        <v>39</v>
      </c>
      <c r="Q324" s="26" t="n">
        <v>61</v>
      </c>
      <c r="R324" s="26" t="n">
        <v>61</v>
      </c>
      <c r="S324" s="26" t="n">
        <v>30</v>
      </c>
      <c r="T324" s="26" t="n">
        <v>30</v>
      </c>
      <c r="U324" s="26" t="n">
        <v>70</v>
      </c>
      <c r="V324" s="26" t="n">
        <v>70.1</v>
      </c>
      <c r="W324" s="26" t="n">
        <v>6.07134373267876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2</v>
      </c>
      <c r="AB324" s="26" t="n">
        <f aca="false">IF(K324="","",K324/100)</f>
        <v>0.19375</v>
      </c>
      <c r="AC324" s="26" t="n">
        <f aca="false">IF(L324="","",L324/100)</f>
        <v>0.15</v>
      </c>
      <c r="AD324" s="26" t="n">
        <f aca="false">IF(M324="","",M324/100)</f>
        <v>0.1539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40</v>
      </c>
      <c r="BI324" s="26" t="n">
        <v>38.75</v>
      </c>
      <c r="BJ324" s="26" t="n">
        <v>30</v>
      </c>
      <c r="BK324" s="26" t="n">
        <v>30.79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0</v>
      </c>
      <c r="CL324" s="26" t="n">
        <v>53407.1</v>
      </c>
      <c r="CM324" s="26" t="n">
        <v>0</v>
      </c>
      <c r="CN324" s="26" t="n">
        <v>25.5</v>
      </c>
      <c r="CO324" s="26" t="n">
        <v>24.9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61</v>
      </c>
      <c r="CV324" s="26" t="n">
        <v>61</v>
      </c>
      <c r="CW324" s="26" t="n">
        <v>70</v>
      </c>
      <c r="CX324" s="26" t="n">
        <v>70.1</v>
      </c>
      <c r="CY324" s="26" t="n">
        <v>39</v>
      </c>
      <c r="CZ324" s="26" t="n">
        <v>39</v>
      </c>
      <c r="DA324" s="26" t="n">
        <v>30</v>
      </c>
      <c r="DB324" s="26" t="n">
        <v>30</v>
      </c>
      <c r="DC324" s="26" t="n">
        <v>75</v>
      </c>
      <c r="DD324" s="26" t="n">
        <v>75</v>
      </c>
      <c r="DE324" s="26" t="n">
        <v>0</v>
      </c>
      <c r="DF324" s="26" t="n">
        <v>0</v>
      </c>
      <c r="DG324" s="26" t="n">
        <v>0</v>
      </c>
      <c r="DH324" s="26" t="n">
        <v>117103</v>
      </c>
    </row>
    <row r="325" customFormat="false" ht="15" hidden="false" customHeight="false" outlineLevel="0" collapsed="false">
      <c r="A325" s="25" t="n">
        <v>89.82</v>
      </c>
      <c r="B325" s="26" t="n">
        <v>5.3581</v>
      </c>
      <c r="C325" s="26" t="n">
        <v>106.0674</v>
      </c>
      <c r="D325" s="26" t="n">
        <v>0.0717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16</v>
      </c>
      <c r="J325" s="26" t="n">
        <v>20</v>
      </c>
      <c r="K325" s="26" t="n">
        <v>19.37</v>
      </c>
      <c r="L325" s="26" t="n">
        <v>15</v>
      </c>
      <c r="M325" s="26" t="n">
        <v>15.39</v>
      </c>
      <c r="N325" s="26" t="n">
        <v>200</v>
      </c>
      <c r="O325" s="26" t="n">
        <v>39</v>
      </c>
      <c r="P325" s="26" t="n">
        <v>39</v>
      </c>
      <c r="Q325" s="26" t="n">
        <v>61</v>
      </c>
      <c r="R325" s="26" t="n">
        <v>60.9</v>
      </c>
      <c r="S325" s="26" t="n">
        <v>30</v>
      </c>
      <c r="T325" s="26" t="n">
        <v>30</v>
      </c>
      <c r="U325" s="26" t="n">
        <v>70</v>
      </c>
      <c r="V325" s="26" t="n">
        <v>70</v>
      </c>
      <c r="W325" s="26" t="n">
        <v>6.06738459102068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2</v>
      </c>
      <c r="AB325" s="26" t="n">
        <f aca="false">IF(K325="","",K325/100)</f>
        <v>0.1937</v>
      </c>
      <c r="AC325" s="26" t="n">
        <f aca="false">IF(L325="","",L325/100)</f>
        <v>0.15</v>
      </c>
      <c r="AD325" s="26" t="n">
        <f aca="false">IF(M325="","",M325/100)</f>
        <v>0.1539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40</v>
      </c>
      <c r="BI325" s="26" t="n">
        <v>38.74</v>
      </c>
      <c r="BJ325" s="26" t="n">
        <v>30</v>
      </c>
      <c r="BK325" s="26" t="n">
        <v>30.78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0</v>
      </c>
      <c r="CL325" s="26" t="n">
        <v>53552.4</v>
      </c>
      <c r="CM325" s="26" t="n">
        <v>0</v>
      </c>
      <c r="CN325" s="26" t="n">
        <v>25.5</v>
      </c>
      <c r="CO325" s="26" t="n">
        <v>24.8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61</v>
      </c>
      <c r="CV325" s="26" t="n">
        <v>60.9</v>
      </c>
      <c r="CW325" s="26" t="n">
        <v>70</v>
      </c>
      <c r="CX325" s="26" t="n">
        <v>70</v>
      </c>
      <c r="CY325" s="26" t="n">
        <v>39</v>
      </c>
      <c r="CZ325" s="26" t="n">
        <v>39</v>
      </c>
      <c r="DA325" s="26" t="n">
        <v>30</v>
      </c>
      <c r="DB325" s="26" t="n">
        <v>30</v>
      </c>
      <c r="DC325" s="26" t="n">
        <v>75</v>
      </c>
      <c r="DD325" s="26" t="n">
        <v>75</v>
      </c>
      <c r="DE325" s="26" t="n">
        <v>0</v>
      </c>
      <c r="DF325" s="26" t="n">
        <v>0</v>
      </c>
      <c r="DG325" s="26" t="n">
        <v>0</v>
      </c>
      <c r="DH325" s="26" t="n">
        <v>117090</v>
      </c>
    </row>
    <row r="326" customFormat="false" ht="15" hidden="false" customHeight="false" outlineLevel="0" collapsed="false">
      <c r="A326" s="25" t="n">
        <v>90.15</v>
      </c>
      <c r="B326" s="26" t="n">
        <v>5.3578</v>
      </c>
      <c r="C326" s="26" t="n">
        <v>106.0614</v>
      </c>
      <c r="D326" s="26" t="n">
        <v>0.0772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15</v>
      </c>
      <c r="J326" s="26" t="n">
        <v>20</v>
      </c>
      <c r="K326" s="26" t="n">
        <v>19.37</v>
      </c>
      <c r="L326" s="26" t="n">
        <v>15</v>
      </c>
      <c r="M326" s="26" t="n">
        <v>15.4</v>
      </c>
      <c r="N326" s="26" t="n">
        <v>200</v>
      </c>
      <c r="O326" s="26" t="n">
        <v>39</v>
      </c>
      <c r="P326" s="26" t="n">
        <v>39</v>
      </c>
      <c r="Q326" s="26" t="n">
        <v>61</v>
      </c>
      <c r="R326" s="26" t="n">
        <v>60.9</v>
      </c>
      <c r="S326" s="26" t="n">
        <v>30</v>
      </c>
      <c r="T326" s="26" t="n">
        <v>29.7</v>
      </c>
      <c r="U326" s="26" t="n">
        <v>70</v>
      </c>
      <c r="V326" s="26" t="n">
        <v>70</v>
      </c>
      <c r="W326" s="26" t="n">
        <v>6.06144587853354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2</v>
      </c>
      <c r="AB326" s="26" t="n">
        <f aca="false">IF(K326="","",K326/100)</f>
        <v>0.1937</v>
      </c>
      <c r="AC326" s="26" t="n">
        <f aca="false">IF(L326="","",L326/100)</f>
        <v>0.15</v>
      </c>
      <c r="AD326" s="26" t="n">
        <f aca="false">IF(M326="","",M326/100)</f>
        <v>0.154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40</v>
      </c>
      <c r="BI326" s="26" t="n">
        <v>38.74</v>
      </c>
      <c r="BJ326" s="26" t="n">
        <v>30</v>
      </c>
      <c r="BK326" s="26" t="n">
        <v>30.8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0</v>
      </c>
      <c r="CL326" s="26" t="n">
        <v>53612.4</v>
      </c>
      <c r="CM326" s="26" t="n">
        <v>0</v>
      </c>
      <c r="CN326" s="26" t="n">
        <v>25.5</v>
      </c>
      <c r="CO326" s="26" t="n">
        <v>24.9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61</v>
      </c>
      <c r="CV326" s="26" t="n">
        <v>60.9</v>
      </c>
      <c r="CW326" s="26" t="n">
        <v>70</v>
      </c>
      <c r="CX326" s="26" t="n">
        <v>70</v>
      </c>
      <c r="CY326" s="26" t="n">
        <v>39</v>
      </c>
      <c r="CZ326" s="26" t="n">
        <v>39</v>
      </c>
      <c r="DA326" s="26" t="n">
        <v>30</v>
      </c>
      <c r="DB326" s="26" t="n">
        <v>29.7</v>
      </c>
      <c r="DC326" s="26" t="n">
        <v>75</v>
      </c>
      <c r="DD326" s="26" t="n">
        <v>75</v>
      </c>
      <c r="DE326" s="26" t="n">
        <v>0</v>
      </c>
      <c r="DF326" s="26" t="n">
        <v>1.8</v>
      </c>
      <c r="DG326" s="26" t="n">
        <v>0</v>
      </c>
      <c r="DH326" s="26" t="n">
        <v>117089</v>
      </c>
    </row>
    <row r="327" customFormat="false" ht="15" hidden="false" customHeight="false" outlineLevel="0" collapsed="false">
      <c r="A327" s="25" t="n">
        <v>90.49</v>
      </c>
      <c r="B327" s="26" t="n">
        <v>5.3576</v>
      </c>
      <c r="C327" s="26" t="n">
        <v>106.0575</v>
      </c>
      <c r="D327" s="26" t="n">
        <v>0.0797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16</v>
      </c>
      <c r="J327" s="26" t="n">
        <v>20</v>
      </c>
      <c r="K327" s="26" t="n">
        <v>19.37</v>
      </c>
      <c r="L327" s="26" t="n">
        <v>15</v>
      </c>
      <c r="M327" s="26" t="n">
        <v>15.41</v>
      </c>
      <c r="N327" s="26" t="n">
        <v>200</v>
      </c>
      <c r="O327" s="26" t="n">
        <v>39</v>
      </c>
      <c r="P327" s="26" t="n">
        <v>39</v>
      </c>
      <c r="Q327" s="26" t="n">
        <v>61</v>
      </c>
      <c r="R327" s="26" t="n">
        <v>61</v>
      </c>
      <c r="S327" s="26" t="n">
        <v>30</v>
      </c>
      <c r="T327" s="26" t="n">
        <v>30</v>
      </c>
      <c r="U327" s="26" t="n">
        <v>70</v>
      </c>
      <c r="V327" s="26" t="n">
        <v>70</v>
      </c>
      <c r="W327" s="26" t="n">
        <v>6.05748673687545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2</v>
      </c>
      <c r="AB327" s="26" t="n">
        <f aca="false">IF(K327="","",K327/100)</f>
        <v>0.1937</v>
      </c>
      <c r="AC327" s="26" t="n">
        <f aca="false">IF(L327="","",L327/100)</f>
        <v>0.15</v>
      </c>
      <c r="AD327" s="26" t="n">
        <f aca="false">IF(M327="","",M327/100)</f>
        <v>0.1541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40</v>
      </c>
      <c r="BI327" s="26" t="n">
        <v>38.74</v>
      </c>
      <c r="BJ327" s="26" t="n">
        <v>30</v>
      </c>
      <c r="BK327" s="26" t="n">
        <v>30.82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0</v>
      </c>
      <c r="CL327" s="26" t="n">
        <v>53699.7</v>
      </c>
      <c r="CM327" s="26" t="n">
        <v>0</v>
      </c>
      <c r="CN327" s="26" t="n">
        <v>25.5</v>
      </c>
      <c r="CO327" s="26" t="n">
        <v>24.8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61</v>
      </c>
      <c r="CV327" s="26" t="n">
        <v>61</v>
      </c>
      <c r="CW327" s="26" t="n">
        <v>70</v>
      </c>
      <c r="CX327" s="26" t="n">
        <v>70</v>
      </c>
      <c r="CY327" s="26" t="n">
        <v>39</v>
      </c>
      <c r="CZ327" s="26" t="n">
        <v>39</v>
      </c>
      <c r="DA327" s="26" t="n">
        <v>30</v>
      </c>
      <c r="DB327" s="26" t="n">
        <v>30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17105</v>
      </c>
    </row>
    <row r="328" customFormat="false" ht="15" hidden="false" customHeight="false" outlineLevel="0" collapsed="false">
      <c r="A328" s="25" t="n">
        <v>90.82</v>
      </c>
      <c r="B328" s="26" t="n">
        <v>5.3574</v>
      </c>
      <c r="C328" s="26" t="n">
        <v>106.0535</v>
      </c>
      <c r="D328" s="26" t="n">
        <v>0.0792</v>
      </c>
      <c r="E328" s="26" t="n">
        <v>25</v>
      </c>
      <c r="F328" s="26" t="n">
        <v>25</v>
      </c>
      <c r="G328" s="26" t="n">
        <v>0</v>
      </c>
      <c r="H328" s="26" t="n">
        <v>26</v>
      </c>
      <c r="I328" s="26" t="n">
        <v>25.16</v>
      </c>
      <c r="J328" s="26" t="n">
        <v>20</v>
      </c>
      <c r="K328" s="26" t="n">
        <v>19.375</v>
      </c>
      <c r="L328" s="26" t="n">
        <v>15</v>
      </c>
      <c r="M328" s="26" t="n">
        <v>15.425</v>
      </c>
      <c r="N328" s="26" t="n">
        <v>200</v>
      </c>
      <c r="O328" s="26" t="n">
        <v>39</v>
      </c>
      <c r="P328" s="26" t="n">
        <v>39</v>
      </c>
      <c r="Q328" s="26" t="n">
        <v>61</v>
      </c>
      <c r="R328" s="26" t="n">
        <v>61</v>
      </c>
      <c r="S328" s="26" t="n">
        <v>30</v>
      </c>
      <c r="T328" s="26" t="n">
        <v>30</v>
      </c>
      <c r="U328" s="26" t="n">
        <v>70</v>
      </c>
      <c r="V328" s="26" t="n">
        <v>70</v>
      </c>
      <c r="W328" s="26" t="n">
        <v>6.05352759521737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2</v>
      </c>
      <c r="AB328" s="26" t="n">
        <f aca="false">IF(K328="","",K328/100)</f>
        <v>0.19375</v>
      </c>
      <c r="AC328" s="26" t="n">
        <f aca="false">IF(L328="","",L328/100)</f>
        <v>0.15</v>
      </c>
      <c r="AD328" s="26" t="n">
        <f aca="false">IF(M328="","",M328/100)</f>
        <v>0.15425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40</v>
      </c>
      <c r="BI328" s="26" t="n">
        <v>38.75</v>
      </c>
      <c r="BJ328" s="26" t="n">
        <v>30</v>
      </c>
      <c r="BK328" s="26" t="n">
        <v>30.85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0</v>
      </c>
      <c r="CL328" s="26" t="n">
        <v>53759.9</v>
      </c>
      <c r="CM328" s="26" t="n">
        <v>0</v>
      </c>
      <c r="CN328" s="26" t="n">
        <v>25.5</v>
      </c>
      <c r="CO328" s="26" t="n">
        <v>24.9</v>
      </c>
      <c r="CP328" s="26" t="n">
        <v>1</v>
      </c>
      <c r="CQ328" s="26" t="n">
        <v>75</v>
      </c>
      <c r="CR328" s="26" t="n">
        <v>75</v>
      </c>
      <c r="CS328" s="26" t="n">
        <v>0</v>
      </c>
      <c r="CT328" s="26" t="n">
        <v>0</v>
      </c>
      <c r="CU328" s="26" t="n">
        <v>61</v>
      </c>
      <c r="CV328" s="26" t="n">
        <v>61</v>
      </c>
      <c r="CW328" s="26" t="n">
        <v>70</v>
      </c>
      <c r="CX328" s="26" t="n">
        <v>70</v>
      </c>
      <c r="CY328" s="26" t="n">
        <v>39</v>
      </c>
      <c r="CZ328" s="26" t="n">
        <v>39</v>
      </c>
      <c r="DA328" s="26" t="n">
        <v>30</v>
      </c>
      <c r="DB328" s="26" t="n">
        <v>30</v>
      </c>
      <c r="DC328" s="26" t="n">
        <v>75</v>
      </c>
      <c r="DD328" s="26" t="n">
        <v>75</v>
      </c>
      <c r="DE328" s="26" t="n">
        <v>0</v>
      </c>
      <c r="DF328" s="26" t="n">
        <v>0</v>
      </c>
      <c r="DG328" s="26" t="n">
        <v>0</v>
      </c>
      <c r="DH328" s="26" t="n">
        <v>117119</v>
      </c>
    </row>
    <row r="329" customFormat="false" ht="15" hidden="false" customHeight="false" outlineLevel="0" collapsed="false">
      <c r="A329" s="25" t="n">
        <v>91.16</v>
      </c>
      <c r="B329" s="26" t="n">
        <v>5.3572</v>
      </c>
      <c r="C329" s="26" t="n">
        <v>106.0496</v>
      </c>
      <c r="D329" s="26" t="n">
        <v>0.0756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16</v>
      </c>
      <c r="J329" s="26" t="n">
        <v>20</v>
      </c>
      <c r="K329" s="26" t="n">
        <v>19.375</v>
      </c>
      <c r="L329" s="26" t="n">
        <v>15</v>
      </c>
      <c r="M329" s="26" t="n">
        <v>15.415</v>
      </c>
      <c r="N329" s="26" t="n">
        <v>200</v>
      </c>
      <c r="O329" s="26" t="n">
        <v>39</v>
      </c>
      <c r="P329" s="26" t="n">
        <v>39</v>
      </c>
      <c r="Q329" s="26" t="n">
        <v>61</v>
      </c>
      <c r="R329" s="26" t="n">
        <v>61</v>
      </c>
      <c r="S329" s="26" t="n">
        <v>30</v>
      </c>
      <c r="T329" s="26" t="n">
        <v>30</v>
      </c>
      <c r="U329" s="26" t="n">
        <v>70</v>
      </c>
      <c r="V329" s="26" t="n">
        <v>70</v>
      </c>
      <c r="W329" s="26" t="n">
        <v>6.04956845355927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2</v>
      </c>
      <c r="AB329" s="26" t="n">
        <f aca="false">IF(K329="","",K329/100)</f>
        <v>0.19375</v>
      </c>
      <c r="AC329" s="26" t="n">
        <f aca="false">IF(L329="","",L329/100)</f>
        <v>0.15</v>
      </c>
      <c r="AD329" s="26" t="n">
        <f aca="false">IF(M329="","",M329/100)</f>
        <v>0.1541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40</v>
      </c>
      <c r="BI329" s="26" t="n">
        <v>38.75</v>
      </c>
      <c r="BJ329" s="26" t="n">
        <v>30</v>
      </c>
      <c r="BK329" s="26" t="n">
        <v>30.83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0</v>
      </c>
      <c r="CL329" s="26" t="n">
        <v>53790.2</v>
      </c>
      <c r="CM329" s="26" t="n">
        <v>0</v>
      </c>
      <c r="CN329" s="26" t="n">
        <v>25.5</v>
      </c>
      <c r="CO329" s="26" t="n">
        <v>24.9</v>
      </c>
      <c r="CP329" s="26" t="n">
        <v>1</v>
      </c>
      <c r="CQ329" s="26" t="n">
        <v>75</v>
      </c>
      <c r="CR329" s="26" t="n">
        <v>75</v>
      </c>
      <c r="CS329" s="26" t="n">
        <v>0</v>
      </c>
      <c r="CT329" s="26" t="n">
        <v>0</v>
      </c>
      <c r="CU329" s="26" t="n">
        <v>61</v>
      </c>
      <c r="CV329" s="26" t="n">
        <v>61</v>
      </c>
      <c r="CW329" s="26" t="n">
        <v>70</v>
      </c>
      <c r="CX329" s="26" t="n">
        <v>70</v>
      </c>
      <c r="CY329" s="26" t="n">
        <v>39</v>
      </c>
      <c r="CZ329" s="26" t="n">
        <v>39</v>
      </c>
      <c r="DA329" s="26" t="n">
        <v>30</v>
      </c>
      <c r="DB329" s="26" t="n">
        <v>30</v>
      </c>
      <c r="DC329" s="26" t="n">
        <v>75</v>
      </c>
      <c r="DD329" s="26" t="n">
        <v>75</v>
      </c>
      <c r="DE329" s="26" t="n">
        <v>0</v>
      </c>
      <c r="DF329" s="26" t="n">
        <v>0</v>
      </c>
      <c r="DG329" s="26" t="n">
        <v>0</v>
      </c>
      <c r="DH329" s="26" t="n">
        <v>117110</v>
      </c>
    </row>
    <row r="330" customFormat="false" ht="15" hidden="false" customHeight="false" outlineLevel="0" collapsed="false">
      <c r="A330" s="25" t="n">
        <v>91.49</v>
      </c>
      <c r="B330" s="26" t="n">
        <v>5.357</v>
      </c>
      <c r="C330" s="26" t="n">
        <v>106.0456</v>
      </c>
      <c r="D330" s="26" t="n">
        <v>0.0694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15</v>
      </c>
      <c r="J330" s="26" t="n">
        <v>20</v>
      </c>
      <c r="K330" s="26" t="n">
        <v>19.37</v>
      </c>
      <c r="L330" s="26" t="n">
        <v>15</v>
      </c>
      <c r="M330" s="26" t="n">
        <v>15.42</v>
      </c>
      <c r="N330" s="26" t="n">
        <v>200</v>
      </c>
      <c r="O330" s="26" t="n">
        <v>39</v>
      </c>
      <c r="P330" s="26" t="n">
        <v>39</v>
      </c>
      <c r="Q330" s="26" t="n">
        <v>61</v>
      </c>
      <c r="R330" s="26" t="n">
        <v>61</v>
      </c>
      <c r="S330" s="26" t="n">
        <v>30</v>
      </c>
      <c r="T330" s="26" t="n">
        <v>30</v>
      </c>
      <c r="U330" s="26" t="n">
        <v>70</v>
      </c>
      <c r="V330" s="26" t="n">
        <v>70</v>
      </c>
      <c r="W330" s="26" t="n">
        <v>6.04560931190119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2</v>
      </c>
      <c r="AB330" s="26" t="n">
        <f aca="false">IF(K330="","",K330/100)</f>
        <v>0.1937</v>
      </c>
      <c r="AC330" s="26" t="n">
        <f aca="false">IF(L330="","",L330/100)</f>
        <v>0.15</v>
      </c>
      <c r="AD330" s="26" t="n">
        <f aca="false">IF(M330="","",M330/100)</f>
        <v>0.1542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40</v>
      </c>
      <c r="BI330" s="26" t="n">
        <v>38.74</v>
      </c>
      <c r="BJ330" s="26" t="n">
        <v>30</v>
      </c>
      <c r="BK330" s="26" t="n">
        <v>30.84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0</v>
      </c>
      <c r="CL330" s="26" t="n">
        <v>53853.9</v>
      </c>
      <c r="CM330" s="26" t="n">
        <v>0</v>
      </c>
      <c r="CN330" s="26" t="n">
        <v>25.5</v>
      </c>
      <c r="CO330" s="26" t="n">
        <v>25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61</v>
      </c>
      <c r="CV330" s="26" t="n">
        <v>61</v>
      </c>
      <c r="CW330" s="26" t="n">
        <v>70</v>
      </c>
      <c r="CX330" s="26" t="n">
        <v>70</v>
      </c>
      <c r="CY330" s="26" t="n">
        <v>39</v>
      </c>
      <c r="CZ330" s="26" t="n">
        <v>39</v>
      </c>
      <c r="DA330" s="26" t="n">
        <v>30</v>
      </c>
      <c r="DB330" s="26" t="n">
        <v>30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17118</v>
      </c>
    </row>
    <row r="331" customFormat="false" ht="15" hidden="false" customHeight="false" outlineLevel="0" collapsed="false">
      <c r="A331" s="25" t="n">
        <v>91.82</v>
      </c>
      <c r="B331" s="26" t="n">
        <v>5.3568</v>
      </c>
      <c r="C331" s="26" t="n">
        <v>106.0417</v>
      </c>
      <c r="D331" s="26" t="n">
        <v>0.06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17</v>
      </c>
      <c r="J331" s="26" t="n">
        <v>20</v>
      </c>
      <c r="K331" s="26" t="n">
        <v>19.37</v>
      </c>
      <c r="L331" s="26" t="n">
        <v>15</v>
      </c>
      <c r="M331" s="26" t="n">
        <v>15.405</v>
      </c>
      <c r="N331" s="26" t="n">
        <v>200</v>
      </c>
      <c r="O331" s="26" t="n">
        <v>39</v>
      </c>
      <c r="P331" s="26" t="n">
        <v>38.9</v>
      </c>
      <c r="Q331" s="26" t="n">
        <v>61</v>
      </c>
      <c r="R331" s="26" t="n">
        <v>61</v>
      </c>
      <c r="S331" s="26" t="n">
        <v>30</v>
      </c>
      <c r="T331" s="26" t="n">
        <v>30</v>
      </c>
      <c r="U331" s="26" t="n">
        <v>70</v>
      </c>
      <c r="V331" s="26" t="n">
        <v>70</v>
      </c>
      <c r="W331" s="26" t="n">
        <v>6.04165017024309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2</v>
      </c>
      <c r="AB331" s="26" t="n">
        <f aca="false">IF(K331="","",K331/100)</f>
        <v>0.1937</v>
      </c>
      <c r="AC331" s="26" t="n">
        <f aca="false">IF(L331="","",L331/100)</f>
        <v>0.15</v>
      </c>
      <c r="AD331" s="26" t="n">
        <f aca="false">IF(M331="","",M331/100)</f>
        <v>0.15405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40</v>
      </c>
      <c r="BI331" s="26" t="n">
        <v>38.74</v>
      </c>
      <c r="BJ331" s="26" t="n">
        <v>30</v>
      </c>
      <c r="BK331" s="26" t="n">
        <v>30.81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0</v>
      </c>
      <c r="CL331" s="26" t="n">
        <v>53928.7</v>
      </c>
      <c r="CM331" s="26" t="n">
        <v>0</v>
      </c>
      <c r="CN331" s="26" t="n">
        <v>25.5</v>
      </c>
      <c r="CO331" s="26" t="n">
        <v>24.9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61</v>
      </c>
      <c r="CV331" s="26" t="n">
        <v>61</v>
      </c>
      <c r="CW331" s="26" t="n">
        <v>70</v>
      </c>
      <c r="CX331" s="26" t="n">
        <v>70</v>
      </c>
      <c r="CY331" s="26" t="n">
        <v>39</v>
      </c>
      <c r="CZ331" s="26" t="n">
        <v>38.9</v>
      </c>
      <c r="DA331" s="26" t="n">
        <v>30</v>
      </c>
      <c r="DB331" s="26" t="n">
        <v>30</v>
      </c>
      <c r="DC331" s="26" t="n">
        <v>75</v>
      </c>
      <c r="DD331" s="26" t="n">
        <v>75</v>
      </c>
      <c r="DE331" s="26" t="n">
        <v>0</v>
      </c>
      <c r="DF331" s="26" t="n">
        <v>0</v>
      </c>
      <c r="DG331" s="26" t="n">
        <v>0</v>
      </c>
      <c r="DH331" s="26" t="n">
        <v>117107</v>
      </c>
    </row>
    <row r="332" customFormat="false" ht="15" hidden="false" customHeight="false" outlineLevel="0" collapsed="false">
      <c r="A332" s="25" t="n">
        <v>92.16</v>
      </c>
      <c r="B332" s="26" t="n">
        <v>5.3566</v>
      </c>
      <c r="C332" s="26" t="n">
        <v>106.0377</v>
      </c>
      <c r="D332" s="26" t="n">
        <v>0.0483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16</v>
      </c>
      <c r="J332" s="26" t="n">
        <v>20</v>
      </c>
      <c r="K332" s="26" t="n">
        <v>19.37</v>
      </c>
      <c r="L332" s="26" t="n">
        <v>15</v>
      </c>
      <c r="M332" s="26" t="n">
        <v>15.405</v>
      </c>
      <c r="N332" s="26" t="n">
        <v>200</v>
      </c>
      <c r="O332" s="26" t="n">
        <v>39</v>
      </c>
      <c r="P332" s="26" t="n">
        <v>39.1</v>
      </c>
      <c r="Q332" s="26" t="n">
        <v>61</v>
      </c>
      <c r="R332" s="26" t="n">
        <v>61</v>
      </c>
      <c r="S332" s="26" t="n">
        <v>30</v>
      </c>
      <c r="T332" s="26" t="n">
        <v>30</v>
      </c>
      <c r="U332" s="26" t="n">
        <v>70</v>
      </c>
      <c r="V332" s="26" t="n">
        <v>70</v>
      </c>
      <c r="W332" s="26" t="n">
        <v>6.03769102858502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2</v>
      </c>
      <c r="AB332" s="26" t="n">
        <f aca="false">IF(K332="","",K332/100)</f>
        <v>0.1937</v>
      </c>
      <c r="AC332" s="26" t="n">
        <f aca="false">IF(L332="","",L332/100)</f>
        <v>0.15</v>
      </c>
      <c r="AD332" s="26" t="n">
        <f aca="false">IF(M332="","",M332/100)</f>
        <v>0.1540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40</v>
      </c>
      <c r="BI332" s="26" t="n">
        <v>38.74</v>
      </c>
      <c r="BJ332" s="26" t="n">
        <v>30</v>
      </c>
      <c r="BK332" s="26" t="n">
        <v>30.81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0</v>
      </c>
      <c r="CL332" s="26" t="n">
        <v>53948.8</v>
      </c>
      <c r="CM332" s="26" t="n">
        <v>0</v>
      </c>
      <c r="CN332" s="26" t="n">
        <v>25.5</v>
      </c>
      <c r="CO332" s="26" t="n">
        <v>25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61</v>
      </c>
      <c r="CV332" s="26" t="n">
        <v>61</v>
      </c>
      <c r="CW332" s="26" t="n">
        <v>70</v>
      </c>
      <c r="CX332" s="26" t="n">
        <v>70</v>
      </c>
      <c r="CY332" s="26" t="n">
        <v>39</v>
      </c>
      <c r="CZ332" s="26" t="n">
        <v>39.1</v>
      </c>
      <c r="DA332" s="26" t="n">
        <v>30</v>
      </c>
      <c r="DB332" s="26" t="n">
        <v>30</v>
      </c>
      <c r="DC332" s="26" t="n">
        <v>75</v>
      </c>
      <c r="DD332" s="26" t="n">
        <v>75</v>
      </c>
      <c r="DE332" s="26" t="n">
        <v>0</v>
      </c>
      <c r="DF332" s="26" t="n">
        <v>0</v>
      </c>
      <c r="DG332" s="26" t="n">
        <v>0</v>
      </c>
      <c r="DH332" s="26" t="n">
        <v>117105</v>
      </c>
    </row>
    <row r="333" customFormat="false" ht="15" hidden="false" customHeight="false" outlineLevel="0" collapsed="false">
      <c r="A333" s="25" t="n">
        <v>92.49</v>
      </c>
      <c r="B333" s="26" t="n">
        <v>5.3564</v>
      </c>
      <c r="C333" s="26" t="n">
        <v>106.0337</v>
      </c>
      <c r="D333" s="26" t="n">
        <v>0.0339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15</v>
      </c>
      <c r="J333" s="26" t="n">
        <v>20</v>
      </c>
      <c r="K333" s="26" t="n">
        <v>19.37</v>
      </c>
      <c r="L333" s="26" t="n">
        <v>15</v>
      </c>
      <c r="M333" s="26" t="n">
        <v>15.395</v>
      </c>
      <c r="N333" s="26" t="n">
        <v>200</v>
      </c>
      <c r="O333" s="26" t="n">
        <v>39</v>
      </c>
      <c r="P333" s="26" t="n">
        <v>39</v>
      </c>
      <c r="Q333" s="26" t="n">
        <v>61</v>
      </c>
      <c r="R333" s="26" t="n">
        <v>61</v>
      </c>
      <c r="S333" s="26" t="n">
        <v>30</v>
      </c>
      <c r="T333" s="26" t="n">
        <v>30</v>
      </c>
      <c r="U333" s="26" t="n">
        <v>70</v>
      </c>
      <c r="V333" s="26" t="n">
        <v>70</v>
      </c>
      <c r="W333" s="26" t="n">
        <v>6.03373188692692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2</v>
      </c>
      <c r="AB333" s="26" t="n">
        <f aca="false">IF(K333="","",K333/100)</f>
        <v>0.1937</v>
      </c>
      <c r="AC333" s="26" t="n">
        <f aca="false">IF(L333="","",L333/100)</f>
        <v>0.15</v>
      </c>
      <c r="AD333" s="26" t="n">
        <f aca="false">IF(M333="","",M333/100)</f>
        <v>0.15395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40</v>
      </c>
      <c r="BI333" s="26" t="n">
        <v>38.74</v>
      </c>
      <c r="BJ333" s="26" t="n">
        <v>30</v>
      </c>
      <c r="BK333" s="26" t="n">
        <v>30.79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0</v>
      </c>
      <c r="CL333" s="26" t="n">
        <v>53979.2</v>
      </c>
      <c r="CM333" s="26" t="n">
        <v>0</v>
      </c>
      <c r="CN333" s="26" t="n">
        <v>25.5</v>
      </c>
      <c r="CO333" s="26" t="n">
        <v>24.8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61</v>
      </c>
      <c r="CV333" s="26" t="n">
        <v>61</v>
      </c>
      <c r="CW333" s="26" t="n">
        <v>70</v>
      </c>
      <c r="CX333" s="26" t="n">
        <v>70</v>
      </c>
      <c r="CY333" s="26" t="n">
        <v>39</v>
      </c>
      <c r="CZ333" s="26" t="n">
        <v>39</v>
      </c>
      <c r="DA333" s="26" t="n">
        <v>30</v>
      </c>
      <c r="DB333" s="26" t="n">
        <v>30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17093</v>
      </c>
    </row>
    <row r="334" customFormat="false" ht="15" hidden="false" customHeight="false" outlineLevel="0" collapsed="false">
      <c r="A334" s="25" t="n">
        <v>92.83</v>
      </c>
      <c r="B334" s="26" t="n">
        <v>5.3563</v>
      </c>
      <c r="C334" s="26" t="n">
        <v>106.0318</v>
      </c>
      <c r="D334" s="26" t="n">
        <v>0.0175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13</v>
      </c>
      <c r="J334" s="26" t="n">
        <v>20</v>
      </c>
      <c r="K334" s="26" t="n">
        <v>19.35</v>
      </c>
      <c r="L334" s="26" t="n">
        <v>15</v>
      </c>
      <c r="M334" s="26" t="n">
        <v>15.39</v>
      </c>
      <c r="N334" s="26" t="n">
        <v>200</v>
      </c>
      <c r="O334" s="26" t="n">
        <v>39</v>
      </c>
      <c r="P334" s="26" t="n">
        <v>39</v>
      </c>
      <c r="Q334" s="26" t="n">
        <v>61</v>
      </c>
      <c r="R334" s="26" t="n">
        <v>61</v>
      </c>
      <c r="S334" s="26" t="n">
        <v>30</v>
      </c>
      <c r="T334" s="26" t="n">
        <v>30</v>
      </c>
      <c r="U334" s="26" t="n">
        <v>70</v>
      </c>
      <c r="V334" s="26" t="n">
        <v>70</v>
      </c>
      <c r="W334" s="26" t="n">
        <v>6.03175231609788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2</v>
      </c>
      <c r="AB334" s="26" t="n">
        <f aca="false">IF(K334="","",K334/100)</f>
        <v>0.1935</v>
      </c>
      <c r="AC334" s="26" t="n">
        <f aca="false">IF(L334="","",L334/100)</f>
        <v>0.15</v>
      </c>
      <c r="AD334" s="26" t="n">
        <f aca="false">IF(M334="","",M334/100)</f>
        <v>0.1539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40</v>
      </c>
      <c r="BI334" s="26" t="n">
        <v>38.7</v>
      </c>
      <c r="BJ334" s="26" t="n">
        <v>30</v>
      </c>
      <c r="BK334" s="26" t="n">
        <v>30.78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0</v>
      </c>
      <c r="CL334" s="26" t="n">
        <v>54008.9</v>
      </c>
      <c r="CM334" s="26" t="n">
        <v>0</v>
      </c>
      <c r="CN334" s="26" t="n">
        <v>25.5</v>
      </c>
      <c r="CO334" s="26" t="n">
        <v>24.8</v>
      </c>
      <c r="CP334" s="26" t="n">
        <v>1</v>
      </c>
      <c r="CQ334" s="26" t="n">
        <v>75</v>
      </c>
      <c r="CR334" s="26" t="n">
        <v>74.9</v>
      </c>
      <c r="CS334" s="26" t="n">
        <v>0</v>
      </c>
      <c r="CT334" s="26" t="n">
        <v>0</v>
      </c>
      <c r="CU334" s="26" t="n">
        <v>61</v>
      </c>
      <c r="CV334" s="26" t="n">
        <v>61</v>
      </c>
      <c r="CW334" s="26" t="n">
        <v>70</v>
      </c>
      <c r="CX334" s="26" t="n">
        <v>70</v>
      </c>
      <c r="CY334" s="26" t="n">
        <v>39</v>
      </c>
      <c r="CZ334" s="26" t="n">
        <v>39</v>
      </c>
      <c r="DA334" s="26" t="n">
        <v>30</v>
      </c>
      <c r="DB334" s="26" t="n">
        <v>30</v>
      </c>
      <c r="DC334" s="26" t="n">
        <v>75</v>
      </c>
      <c r="DD334" s="26" t="n">
        <v>74.9</v>
      </c>
      <c r="DE334" s="26" t="n">
        <v>0</v>
      </c>
      <c r="DF334" s="26" t="n">
        <v>0</v>
      </c>
      <c r="DG334" s="26" t="n">
        <v>0</v>
      </c>
      <c r="DH334" s="26" t="n">
        <v>117091</v>
      </c>
    </row>
    <row r="335" customFormat="false" ht="15" hidden="false" customHeight="false" outlineLevel="0" collapsed="false">
      <c r="A335" s="25" t="n">
        <v>93.16</v>
      </c>
      <c r="B335" s="26" t="n">
        <v>5.3561</v>
      </c>
      <c r="C335" s="26" t="n">
        <v>106.0278</v>
      </c>
      <c r="D335" s="26" t="n">
        <v>0.0017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16</v>
      </c>
      <c r="J335" s="26" t="n">
        <v>20</v>
      </c>
      <c r="K335" s="26" t="n">
        <v>19.37</v>
      </c>
      <c r="L335" s="26" t="n">
        <v>15</v>
      </c>
      <c r="M335" s="26" t="n">
        <v>15.385</v>
      </c>
      <c r="N335" s="26" t="n">
        <v>200</v>
      </c>
      <c r="O335" s="26" t="n">
        <v>39</v>
      </c>
      <c r="P335" s="26" t="n">
        <v>39</v>
      </c>
      <c r="Q335" s="26" t="n">
        <v>61</v>
      </c>
      <c r="R335" s="26" t="n">
        <v>61</v>
      </c>
      <c r="S335" s="26" t="n">
        <v>30</v>
      </c>
      <c r="T335" s="26" t="n">
        <v>29.7</v>
      </c>
      <c r="U335" s="26" t="n">
        <v>70</v>
      </c>
      <c r="V335" s="26" t="n">
        <v>70</v>
      </c>
      <c r="W335" s="26" t="n">
        <v>6.02779317443978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2</v>
      </c>
      <c r="AB335" s="26" t="n">
        <f aca="false">IF(K335="","",K335/100)</f>
        <v>0.1937</v>
      </c>
      <c r="AC335" s="26" t="n">
        <f aca="false">IF(L335="","",L335/100)</f>
        <v>0.15</v>
      </c>
      <c r="AD335" s="26" t="n">
        <f aca="false">IF(M335="","",M335/100)</f>
        <v>0.15385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40</v>
      </c>
      <c r="BI335" s="26" t="n">
        <v>38.74</v>
      </c>
      <c r="BJ335" s="26" t="n">
        <v>30</v>
      </c>
      <c r="BK335" s="26" t="n">
        <v>30.77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0</v>
      </c>
      <c r="CL335" s="26" t="n">
        <v>54039.8</v>
      </c>
      <c r="CM335" s="26" t="n">
        <v>0</v>
      </c>
      <c r="CN335" s="26" t="n">
        <v>25.5</v>
      </c>
      <c r="CO335" s="26" t="n">
        <v>25.1</v>
      </c>
      <c r="CP335" s="26" t="n">
        <v>1</v>
      </c>
      <c r="CQ335" s="26" t="n">
        <v>75</v>
      </c>
      <c r="CR335" s="26" t="n">
        <v>75</v>
      </c>
      <c r="CS335" s="26" t="n">
        <v>0</v>
      </c>
      <c r="CT335" s="26" t="n">
        <v>0</v>
      </c>
      <c r="CU335" s="26" t="n">
        <v>61</v>
      </c>
      <c r="CV335" s="26" t="n">
        <v>61</v>
      </c>
      <c r="CW335" s="26" t="n">
        <v>70</v>
      </c>
      <c r="CX335" s="26" t="n">
        <v>70</v>
      </c>
      <c r="CY335" s="26" t="n">
        <v>39</v>
      </c>
      <c r="CZ335" s="26" t="n">
        <v>39</v>
      </c>
      <c r="DA335" s="26" t="n">
        <v>30</v>
      </c>
      <c r="DB335" s="26" t="n">
        <v>29.7</v>
      </c>
      <c r="DC335" s="26" t="n">
        <v>75</v>
      </c>
      <c r="DD335" s="26" t="n">
        <v>75</v>
      </c>
      <c r="DE335" s="26" t="n">
        <v>0</v>
      </c>
      <c r="DF335" s="26" t="n">
        <v>1.9</v>
      </c>
      <c r="DG335" s="26" t="n">
        <v>0</v>
      </c>
      <c r="DH335" s="26" t="n">
        <v>117088</v>
      </c>
    </row>
    <row r="336" customFormat="false" ht="15" hidden="false" customHeight="false" outlineLevel="0" collapsed="false">
      <c r="A336" s="25" t="n">
        <v>93.49</v>
      </c>
      <c r="B336" s="26" t="n">
        <v>5.356</v>
      </c>
      <c r="C336" s="26" t="n">
        <v>106.0258</v>
      </c>
      <c r="D336" s="26" t="n">
        <v>-0.0071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17</v>
      </c>
      <c r="J336" s="26" t="n">
        <v>20</v>
      </c>
      <c r="K336" s="26" t="n">
        <v>19.37</v>
      </c>
      <c r="L336" s="26" t="n">
        <v>15</v>
      </c>
      <c r="M336" s="26" t="n">
        <v>15.43</v>
      </c>
      <c r="N336" s="26" t="n">
        <v>200</v>
      </c>
      <c r="O336" s="26" t="n">
        <v>39</v>
      </c>
      <c r="P336" s="26" t="n">
        <v>39</v>
      </c>
      <c r="Q336" s="26" t="n">
        <v>61</v>
      </c>
      <c r="R336" s="26" t="n">
        <v>61</v>
      </c>
      <c r="S336" s="26" t="n">
        <v>30</v>
      </c>
      <c r="T336" s="26" t="n">
        <v>30</v>
      </c>
      <c r="U336" s="26" t="n">
        <v>70</v>
      </c>
      <c r="V336" s="26" t="n">
        <v>70</v>
      </c>
      <c r="W336" s="26" t="n">
        <v>6.02581360361074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2</v>
      </c>
      <c r="AB336" s="26" t="n">
        <f aca="false">IF(K336="","",K336/100)</f>
        <v>0.1937</v>
      </c>
      <c r="AC336" s="26" t="n">
        <f aca="false">IF(L336="","",L336/100)</f>
        <v>0.15</v>
      </c>
      <c r="AD336" s="26" t="n">
        <f aca="false">IF(M336="","",M336/100)</f>
        <v>0.1543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40</v>
      </c>
      <c r="BI336" s="26" t="n">
        <v>38.74</v>
      </c>
      <c r="BJ336" s="26" t="n">
        <v>30</v>
      </c>
      <c r="BK336" s="26" t="n">
        <v>30.86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0</v>
      </c>
      <c r="CL336" s="26" t="n">
        <v>54064.8</v>
      </c>
      <c r="CM336" s="26" t="n">
        <v>0</v>
      </c>
      <c r="CN336" s="26" t="n">
        <v>25.5</v>
      </c>
      <c r="CO336" s="26" t="n">
        <v>24.9</v>
      </c>
      <c r="CP336" s="26" t="n">
        <v>1</v>
      </c>
      <c r="CQ336" s="26" t="n">
        <v>75</v>
      </c>
      <c r="CR336" s="26" t="n">
        <v>75</v>
      </c>
      <c r="CS336" s="26" t="n">
        <v>0</v>
      </c>
      <c r="CT336" s="26" t="n">
        <v>0</v>
      </c>
      <c r="CU336" s="26" t="n">
        <v>61</v>
      </c>
      <c r="CV336" s="26" t="n">
        <v>61</v>
      </c>
      <c r="CW336" s="26" t="n">
        <v>70</v>
      </c>
      <c r="CX336" s="26" t="n">
        <v>70</v>
      </c>
      <c r="CY336" s="26" t="n">
        <v>39</v>
      </c>
      <c r="CZ336" s="26" t="n">
        <v>39</v>
      </c>
      <c r="DA336" s="26" t="n">
        <v>30</v>
      </c>
      <c r="DB336" s="26" t="n">
        <v>30</v>
      </c>
      <c r="DC336" s="26" t="n">
        <v>75</v>
      </c>
      <c r="DD336" s="26" t="n">
        <v>75</v>
      </c>
      <c r="DE336" s="26" t="n">
        <v>0</v>
      </c>
      <c r="DF336" s="26" t="n">
        <v>0</v>
      </c>
      <c r="DG336" s="26" t="n">
        <v>0</v>
      </c>
      <c r="DH336" s="26" t="n">
        <v>117095</v>
      </c>
    </row>
    <row r="337" customFormat="false" ht="15" hidden="false" customHeight="false" outlineLevel="0" collapsed="false">
      <c r="A337" s="25" t="n">
        <v>93.83</v>
      </c>
      <c r="B337" s="26" t="n">
        <v>5.3559</v>
      </c>
      <c r="C337" s="26" t="n">
        <v>106.0238</v>
      </c>
      <c r="D337" s="26" t="n">
        <v>-0.0103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16</v>
      </c>
      <c r="J337" s="26" t="n">
        <v>20</v>
      </c>
      <c r="K337" s="26" t="n">
        <v>19.37</v>
      </c>
      <c r="L337" s="26" t="n">
        <v>15</v>
      </c>
      <c r="M337" s="26" t="n">
        <v>15.415</v>
      </c>
      <c r="N337" s="26" t="n">
        <v>200</v>
      </c>
      <c r="O337" s="26" t="n">
        <v>39</v>
      </c>
      <c r="P337" s="26" t="n">
        <v>39</v>
      </c>
      <c r="Q337" s="26" t="n">
        <v>61</v>
      </c>
      <c r="R337" s="26" t="n">
        <v>61</v>
      </c>
      <c r="S337" s="26" t="n">
        <v>30</v>
      </c>
      <c r="T337" s="26" t="n">
        <v>30</v>
      </c>
      <c r="U337" s="26" t="n">
        <v>70</v>
      </c>
      <c r="V337" s="26" t="n">
        <v>69.9</v>
      </c>
      <c r="W337" s="26" t="n">
        <v>6.0238340327817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2</v>
      </c>
      <c r="AB337" s="26" t="n">
        <f aca="false">IF(K337="","",K337/100)</f>
        <v>0.1937</v>
      </c>
      <c r="AC337" s="26" t="n">
        <f aca="false">IF(L337="","",L337/100)</f>
        <v>0.15</v>
      </c>
      <c r="AD337" s="26" t="n">
        <f aca="false">IF(M337="","",M337/100)</f>
        <v>0.15415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40</v>
      </c>
      <c r="BI337" s="26" t="n">
        <v>38.74</v>
      </c>
      <c r="BJ337" s="26" t="n">
        <v>30</v>
      </c>
      <c r="BK337" s="26" t="n">
        <v>30.83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0</v>
      </c>
      <c r="CL337" s="26" t="n">
        <v>54079.1</v>
      </c>
      <c r="CM337" s="26" t="n">
        <v>0</v>
      </c>
      <c r="CN337" s="26" t="n">
        <v>25.5</v>
      </c>
      <c r="CO337" s="26" t="n">
        <v>24.9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61</v>
      </c>
      <c r="CV337" s="26" t="n">
        <v>61</v>
      </c>
      <c r="CW337" s="26" t="n">
        <v>70</v>
      </c>
      <c r="CX337" s="26" t="n">
        <v>69.9</v>
      </c>
      <c r="CY337" s="26" t="n">
        <v>39</v>
      </c>
      <c r="CZ337" s="26" t="n">
        <v>39</v>
      </c>
      <c r="DA337" s="26" t="n">
        <v>30</v>
      </c>
      <c r="DB337" s="26" t="n">
        <v>30</v>
      </c>
      <c r="DC337" s="26" t="n">
        <v>75</v>
      </c>
      <c r="DD337" s="26" t="n">
        <v>75</v>
      </c>
      <c r="DE337" s="26" t="n">
        <v>0</v>
      </c>
      <c r="DF337" s="26" t="n">
        <v>0</v>
      </c>
      <c r="DG337" s="26" t="n">
        <v>0</v>
      </c>
      <c r="DH337" s="26" t="n">
        <v>117108</v>
      </c>
    </row>
    <row r="338" customFormat="false" ht="15" hidden="false" customHeight="false" outlineLevel="0" collapsed="false">
      <c r="A338" s="25" t="n">
        <v>94.16</v>
      </c>
      <c r="B338" s="26" t="n">
        <v>5.3558</v>
      </c>
      <c r="C338" s="26" t="n">
        <v>106.0219</v>
      </c>
      <c r="D338" s="26" t="n">
        <v>-0.011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15</v>
      </c>
      <c r="J338" s="26" t="n">
        <v>20</v>
      </c>
      <c r="K338" s="26" t="n">
        <v>19.35</v>
      </c>
      <c r="L338" s="26" t="n">
        <v>15</v>
      </c>
      <c r="M338" s="26" t="n">
        <v>15.42</v>
      </c>
      <c r="N338" s="26" t="n">
        <v>200</v>
      </c>
      <c r="O338" s="26" t="n">
        <v>39</v>
      </c>
      <c r="P338" s="26" t="n">
        <v>39</v>
      </c>
      <c r="Q338" s="26" t="n">
        <v>61</v>
      </c>
      <c r="R338" s="26" t="n">
        <v>61</v>
      </c>
      <c r="S338" s="26" t="n">
        <v>30</v>
      </c>
      <c r="T338" s="26" t="n">
        <v>30</v>
      </c>
      <c r="U338" s="26" t="n">
        <v>70</v>
      </c>
      <c r="V338" s="26" t="n">
        <v>69.9</v>
      </c>
      <c r="W338" s="26" t="n">
        <v>6.02185446195266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2</v>
      </c>
      <c r="AB338" s="26" t="n">
        <f aca="false">IF(K338="","",K338/100)</f>
        <v>0.1935</v>
      </c>
      <c r="AC338" s="26" t="n">
        <f aca="false">IF(L338="","",L338/100)</f>
        <v>0.15</v>
      </c>
      <c r="AD338" s="26" t="n">
        <f aca="false">IF(M338="","",M338/100)</f>
        <v>0.1542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40</v>
      </c>
      <c r="BI338" s="26" t="n">
        <v>38.7</v>
      </c>
      <c r="BJ338" s="26" t="n">
        <v>30</v>
      </c>
      <c r="BK338" s="26" t="n">
        <v>30.84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0</v>
      </c>
      <c r="CL338" s="26" t="n">
        <v>54093.8</v>
      </c>
      <c r="CM338" s="26" t="n">
        <v>0</v>
      </c>
      <c r="CN338" s="26" t="n">
        <v>25.5</v>
      </c>
      <c r="CO338" s="26" t="n">
        <v>25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61</v>
      </c>
      <c r="CV338" s="26" t="n">
        <v>61</v>
      </c>
      <c r="CW338" s="26" t="n">
        <v>70</v>
      </c>
      <c r="CX338" s="26" t="n">
        <v>69.9</v>
      </c>
      <c r="CY338" s="26" t="n">
        <v>39</v>
      </c>
      <c r="CZ338" s="26" t="n">
        <v>39</v>
      </c>
      <c r="DA338" s="26" t="n">
        <v>30</v>
      </c>
      <c r="DB338" s="26" t="n">
        <v>30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17119</v>
      </c>
    </row>
    <row r="339" customFormat="false" ht="15" hidden="false" customHeight="false" outlineLevel="0" collapsed="false">
      <c r="A339" s="25" t="n">
        <v>94.5</v>
      </c>
      <c r="B339" s="26" t="n">
        <v>5.3558</v>
      </c>
      <c r="C339" s="26" t="n">
        <v>106.0219</v>
      </c>
      <c r="D339" s="26" t="n">
        <v>-0.0106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16</v>
      </c>
      <c r="J339" s="26" t="n">
        <v>20</v>
      </c>
      <c r="K339" s="26" t="n">
        <v>19.365</v>
      </c>
      <c r="L339" s="26" t="n">
        <v>15</v>
      </c>
      <c r="M339" s="26" t="n">
        <v>15.42</v>
      </c>
      <c r="N339" s="26" t="n">
        <v>200</v>
      </c>
      <c r="O339" s="26" t="n">
        <v>39</v>
      </c>
      <c r="P339" s="26" t="n">
        <v>38.9</v>
      </c>
      <c r="Q339" s="26" t="n">
        <v>61</v>
      </c>
      <c r="R339" s="26" t="n">
        <v>61</v>
      </c>
      <c r="S339" s="26" t="n">
        <v>30</v>
      </c>
      <c r="T339" s="26" t="n">
        <v>30</v>
      </c>
      <c r="U339" s="26" t="n">
        <v>70</v>
      </c>
      <c r="V339" s="26" t="n">
        <v>70</v>
      </c>
      <c r="W339" s="26" t="n">
        <v>6.02185446195266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2</v>
      </c>
      <c r="AB339" s="26" t="n">
        <f aca="false">IF(K339="","",K339/100)</f>
        <v>0.19365</v>
      </c>
      <c r="AC339" s="26" t="n">
        <f aca="false">IF(L339="","",L339/100)</f>
        <v>0.15</v>
      </c>
      <c r="AD339" s="26" t="n">
        <f aca="false">IF(M339="","",M339/100)</f>
        <v>0.1542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40</v>
      </c>
      <c r="BI339" s="26" t="n">
        <v>38.73</v>
      </c>
      <c r="BJ339" s="26" t="n">
        <v>30</v>
      </c>
      <c r="BK339" s="26" t="n">
        <v>30.84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0</v>
      </c>
      <c r="CL339" s="26" t="n">
        <v>54120.4</v>
      </c>
      <c r="CM339" s="26" t="n">
        <v>0</v>
      </c>
      <c r="CN339" s="26" t="n">
        <v>25.5</v>
      </c>
      <c r="CO339" s="26" t="n">
        <v>24.9</v>
      </c>
      <c r="CP339" s="26" t="n">
        <v>1</v>
      </c>
      <c r="CQ339" s="26" t="n">
        <v>75</v>
      </c>
      <c r="CR339" s="26" t="n">
        <v>74.9</v>
      </c>
      <c r="CS339" s="26" t="n">
        <v>0</v>
      </c>
      <c r="CT339" s="26" t="n">
        <v>0</v>
      </c>
      <c r="CU339" s="26" t="n">
        <v>61</v>
      </c>
      <c r="CV339" s="26" t="n">
        <v>61</v>
      </c>
      <c r="CW339" s="26" t="n">
        <v>70</v>
      </c>
      <c r="CX339" s="26" t="n">
        <v>70</v>
      </c>
      <c r="CY339" s="26" t="n">
        <v>39</v>
      </c>
      <c r="CZ339" s="26" t="n">
        <v>38.9</v>
      </c>
      <c r="DA339" s="26" t="n">
        <v>30</v>
      </c>
      <c r="DB339" s="26" t="n">
        <v>30</v>
      </c>
      <c r="DC339" s="26" t="n">
        <v>75</v>
      </c>
      <c r="DD339" s="26" t="n">
        <v>74.9</v>
      </c>
      <c r="DE339" s="26" t="n">
        <v>0</v>
      </c>
      <c r="DF339" s="26" t="n">
        <v>0</v>
      </c>
      <c r="DG339" s="26" t="n">
        <v>0</v>
      </c>
      <c r="DH339" s="26" t="n">
        <v>117114</v>
      </c>
    </row>
    <row r="340" customFormat="false" ht="15" hidden="false" customHeight="false" outlineLevel="0" collapsed="false">
      <c r="A340" s="25" t="n">
        <v>94.83</v>
      </c>
      <c r="B340" s="26" t="n">
        <v>5.3557</v>
      </c>
      <c r="C340" s="26" t="n">
        <v>106.0199</v>
      </c>
      <c r="D340" s="26" t="n">
        <v>-0.0099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17</v>
      </c>
      <c r="J340" s="26" t="n">
        <v>20</v>
      </c>
      <c r="K340" s="26" t="n">
        <v>19.355</v>
      </c>
      <c r="L340" s="26" t="n">
        <v>15</v>
      </c>
      <c r="M340" s="26" t="n">
        <v>15.42</v>
      </c>
      <c r="N340" s="26" t="n">
        <v>200</v>
      </c>
      <c r="O340" s="26" t="n">
        <v>39</v>
      </c>
      <c r="P340" s="26" t="n">
        <v>39</v>
      </c>
      <c r="Q340" s="26" t="n">
        <v>61</v>
      </c>
      <c r="R340" s="26" t="n">
        <v>60.9</v>
      </c>
      <c r="S340" s="26" t="n">
        <v>30</v>
      </c>
      <c r="T340" s="26" t="n">
        <v>30</v>
      </c>
      <c r="U340" s="26" t="n">
        <v>70</v>
      </c>
      <c r="V340" s="26" t="n">
        <v>70</v>
      </c>
      <c r="W340" s="26" t="n">
        <v>6.01987489112361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2</v>
      </c>
      <c r="AB340" s="26" t="n">
        <f aca="false">IF(K340="","",K340/100)</f>
        <v>0.19355</v>
      </c>
      <c r="AC340" s="26" t="n">
        <f aca="false">IF(L340="","",L340/100)</f>
        <v>0.15</v>
      </c>
      <c r="AD340" s="26" t="n">
        <f aca="false">IF(M340="","",M340/100)</f>
        <v>0.1542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40</v>
      </c>
      <c r="BI340" s="26" t="n">
        <v>38.71</v>
      </c>
      <c r="BJ340" s="26" t="n">
        <v>30</v>
      </c>
      <c r="BK340" s="26" t="n">
        <v>30.84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0</v>
      </c>
      <c r="CL340" s="26" t="n">
        <v>54142.9</v>
      </c>
      <c r="CM340" s="26" t="n">
        <v>0</v>
      </c>
      <c r="CN340" s="26" t="n">
        <v>25.5</v>
      </c>
      <c r="CO340" s="26" t="n">
        <v>24.9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61</v>
      </c>
      <c r="CV340" s="26" t="n">
        <v>60.9</v>
      </c>
      <c r="CW340" s="26" t="n">
        <v>70</v>
      </c>
      <c r="CX340" s="26" t="n">
        <v>70</v>
      </c>
      <c r="CY340" s="26" t="n">
        <v>39</v>
      </c>
      <c r="CZ340" s="26" t="n">
        <v>39</v>
      </c>
      <c r="DA340" s="26" t="n">
        <v>30</v>
      </c>
      <c r="DB340" s="26" t="n">
        <v>30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17114</v>
      </c>
    </row>
    <row r="341" customFormat="false" ht="15" hidden="false" customHeight="false" outlineLevel="0" collapsed="false">
      <c r="A341" s="25" t="n">
        <v>95.16</v>
      </c>
      <c r="B341" s="26" t="n">
        <v>5.3556</v>
      </c>
      <c r="C341" s="26" t="n">
        <v>106.0179</v>
      </c>
      <c r="D341" s="26" t="n">
        <v>-0.0091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15</v>
      </c>
      <c r="J341" s="26" t="n">
        <v>20</v>
      </c>
      <c r="K341" s="26" t="n">
        <v>19.34</v>
      </c>
      <c r="L341" s="26" t="n">
        <v>15</v>
      </c>
      <c r="M341" s="26" t="n">
        <v>15.4</v>
      </c>
      <c r="N341" s="26" t="n">
        <v>200</v>
      </c>
      <c r="O341" s="26" t="n">
        <v>39</v>
      </c>
      <c r="P341" s="26" t="n">
        <v>39</v>
      </c>
      <c r="Q341" s="26" t="n">
        <v>61</v>
      </c>
      <c r="R341" s="26" t="n">
        <v>60.9</v>
      </c>
      <c r="S341" s="26" t="n">
        <v>30</v>
      </c>
      <c r="T341" s="26" t="n">
        <v>30</v>
      </c>
      <c r="U341" s="26" t="n">
        <v>70</v>
      </c>
      <c r="V341" s="26" t="n">
        <v>70</v>
      </c>
      <c r="W341" s="26" t="n">
        <v>6.01789532029457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2</v>
      </c>
      <c r="AB341" s="26" t="n">
        <f aca="false">IF(K341="","",K341/100)</f>
        <v>0.1934</v>
      </c>
      <c r="AC341" s="26" t="n">
        <f aca="false">IF(L341="","",L341/100)</f>
        <v>0.15</v>
      </c>
      <c r="AD341" s="26" t="n">
        <f aca="false">IF(M341="","",M341/100)</f>
        <v>0.154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40</v>
      </c>
      <c r="BI341" s="26" t="n">
        <v>38.68</v>
      </c>
      <c r="BJ341" s="26" t="n">
        <v>30</v>
      </c>
      <c r="BK341" s="26" t="n">
        <v>30.8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0</v>
      </c>
      <c r="CL341" s="26" t="n">
        <v>54172.6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5</v>
      </c>
      <c r="CS341" s="26" t="n">
        <v>0</v>
      </c>
      <c r="CT341" s="26" t="n">
        <v>0</v>
      </c>
      <c r="CU341" s="26" t="n">
        <v>61</v>
      </c>
      <c r="CV341" s="26" t="n">
        <v>60.9</v>
      </c>
      <c r="CW341" s="26" t="n">
        <v>70</v>
      </c>
      <c r="CX341" s="26" t="n">
        <v>70</v>
      </c>
      <c r="CY341" s="26" t="n">
        <v>39</v>
      </c>
      <c r="CZ341" s="26" t="n">
        <v>39</v>
      </c>
      <c r="DA341" s="26" t="n">
        <v>30</v>
      </c>
      <c r="DB341" s="26" t="n">
        <v>30</v>
      </c>
      <c r="DC341" s="26" t="n">
        <v>75</v>
      </c>
      <c r="DD341" s="26" t="n">
        <v>75</v>
      </c>
      <c r="DE341" s="26" t="n">
        <v>0</v>
      </c>
      <c r="DF341" s="26" t="n">
        <v>0</v>
      </c>
      <c r="DG341" s="26" t="n">
        <v>0</v>
      </c>
      <c r="DH341" s="26" t="n">
        <v>117105</v>
      </c>
    </row>
    <row r="342" customFormat="false" ht="15" hidden="false" customHeight="false" outlineLevel="0" collapsed="false">
      <c r="A342" s="25" t="n">
        <v>95.5</v>
      </c>
      <c r="B342" s="26" t="n">
        <v>5.3555</v>
      </c>
      <c r="C342" s="26" t="n">
        <v>106.0159</v>
      </c>
      <c r="D342" s="26" t="n">
        <v>-0.0084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16</v>
      </c>
      <c r="J342" s="26" t="n">
        <v>20</v>
      </c>
      <c r="K342" s="26" t="n">
        <v>19.355</v>
      </c>
      <c r="L342" s="26" t="n">
        <v>15</v>
      </c>
      <c r="M342" s="26" t="n">
        <v>15.395</v>
      </c>
      <c r="N342" s="26" t="n">
        <v>200</v>
      </c>
      <c r="O342" s="26" t="n">
        <v>39</v>
      </c>
      <c r="P342" s="26" t="n">
        <v>39</v>
      </c>
      <c r="Q342" s="26" t="n">
        <v>61</v>
      </c>
      <c r="R342" s="26" t="n">
        <v>60.9</v>
      </c>
      <c r="S342" s="26" t="n">
        <v>30</v>
      </c>
      <c r="T342" s="26" t="n">
        <v>30</v>
      </c>
      <c r="U342" s="26" t="n">
        <v>70</v>
      </c>
      <c r="V342" s="26" t="n">
        <v>70.1</v>
      </c>
      <c r="W342" s="26" t="n">
        <v>6.01591574946553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2</v>
      </c>
      <c r="AB342" s="26" t="n">
        <f aca="false">IF(K342="","",K342/100)</f>
        <v>0.19355</v>
      </c>
      <c r="AC342" s="26" t="n">
        <f aca="false">IF(L342="","",L342/100)</f>
        <v>0.15</v>
      </c>
      <c r="AD342" s="26" t="n">
        <f aca="false">IF(M342="","",M342/100)</f>
        <v>0.1539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40</v>
      </c>
      <c r="BI342" s="26" t="n">
        <v>38.71</v>
      </c>
      <c r="BJ342" s="26" t="n">
        <v>30</v>
      </c>
      <c r="BK342" s="26" t="n">
        <v>30.79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0</v>
      </c>
      <c r="CL342" s="26" t="n">
        <v>54174.9</v>
      </c>
      <c r="CM342" s="26" t="n">
        <v>0</v>
      </c>
      <c r="CN342" s="26" t="n">
        <v>25.5</v>
      </c>
      <c r="CO342" s="26" t="n">
        <v>25</v>
      </c>
      <c r="CP342" s="26" t="n">
        <v>1</v>
      </c>
      <c r="CQ342" s="26" t="n">
        <v>75</v>
      </c>
      <c r="CR342" s="26" t="n">
        <v>74.9</v>
      </c>
      <c r="CS342" s="26" t="n">
        <v>0</v>
      </c>
      <c r="CT342" s="26" t="n">
        <v>0</v>
      </c>
      <c r="CU342" s="26" t="n">
        <v>61</v>
      </c>
      <c r="CV342" s="26" t="n">
        <v>60.9</v>
      </c>
      <c r="CW342" s="26" t="n">
        <v>70</v>
      </c>
      <c r="CX342" s="26" t="n">
        <v>70.1</v>
      </c>
      <c r="CY342" s="26" t="n">
        <v>39</v>
      </c>
      <c r="CZ342" s="26" t="n">
        <v>39</v>
      </c>
      <c r="DA342" s="26" t="n">
        <v>30</v>
      </c>
      <c r="DB342" s="26" t="n">
        <v>30</v>
      </c>
      <c r="DC342" s="26" t="n">
        <v>75</v>
      </c>
      <c r="DD342" s="26" t="n">
        <v>74.9</v>
      </c>
      <c r="DE342" s="26" t="n">
        <v>0</v>
      </c>
      <c r="DF342" s="26" t="n">
        <v>0</v>
      </c>
      <c r="DG342" s="26" t="n">
        <v>0</v>
      </c>
      <c r="DH342" s="26" t="n">
        <v>117099</v>
      </c>
    </row>
    <row r="343" customFormat="false" ht="15" hidden="false" customHeight="false" outlineLevel="0" collapsed="false">
      <c r="A343" s="25" t="n">
        <v>95.83</v>
      </c>
      <c r="B343" s="26" t="n">
        <v>5.3554</v>
      </c>
      <c r="C343" s="26" t="n">
        <v>106.0139</v>
      </c>
      <c r="D343" s="26" t="n">
        <v>-0.0077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17</v>
      </c>
      <c r="J343" s="26" t="n">
        <v>20</v>
      </c>
      <c r="K343" s="26" t="n">
        <v>19.335</v>
      </c>
      <c r="L343" s="26" t="n">
        <v>15</v>
      </c>
      <c r="M343" s="26" t="n">
        <v>15.39</v>
      </c>
      <c r="N343" s="26" t="n">
        <v>200</v>
      </c>
      <c r="O343" s="26" t="n">
        <v>39</v>
      </c>
      <c r="P343" s="26" t="n">
        <v>39</v>
      </c>
      <c r="Q343" s="26" t="n">
        <v>61</v>
      </c>
      <c r="R343" s="26" t="n">
        <v>61</v>
      </c>
      <c r="S343" s="26" t="n">
        <v>30</v>
      </c>
      <c r="T343" s="26" t="n">
        <v>30</v>
      </c>
      <c r="U343" s="26" t="n">
        <v>70</v>
      </c>
      <c r="V343" s="26" t="n">
        <v>70</v>
      </c>
      <c r="W343" s="26" t="n">
        <v>6.01393617863649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2</v>
      </c>
      <c r="AB343" s="26" t="n">
        <f aca="false">IF(K343="","",K343/100)</f>
        <v>0.19335</v>
      </c>
      <c r="AC343" s="26" t="n">
        <f aca="false">IF(L343="","",L343/100)</f>
        <v>0.15</v>
      </c>
      <c r="AD343" s="26" t="n">
        <f aca="false">IF(M343="","",M343/100)</f>
        <v>0.1539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40</v>
      </c>
      <c r="BI343" s="26" t="n">
        <v>38.67</v>
      </c>
      <c r="BJ343" s="26" t="n">
        <v>30</v>
      </c>
      <c r="BK343" s="26" t="n">
        <v>30.78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0</v>
      </c>
      <c r="CL343" s="26" t="n">
        <v>54184.3</v>
      </c>
      <c r="CM343" s="26" t="n">
        <v>0</v>
      </c>
      <c r="CN343" s="26" t="n">
        <v>25.5</v>
      </c>
      <c r="CO343" s="26" t="n">
        <v>24.9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61</v>
      </c>
      <c r="CV343" s="26" t="n">
        <v>61</v>
      </c>
      <c r="CW343" s="26" t="n">
        <v>70</v>
      </c>
      <c r="CX343" s="26" t="n">
        <v>70</v>
      </c>
      <c r="CY343" s="26" t="n">
        <v>39</v>
      </c>
      <c r="CZ343" s="26" t="n">
        <v>39</v>
      </c>
      <c r="DA343" s="26" t="n">
        <v>30</v>
      </c>
      <c r="DB343" s="26" t="n">
        <v>30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17088</v>
      </c>
    </row>
    <row r="344" customFormat="false" ht="15" hidden="false" customHeight="false" outlineLevel="0" collapsed="false">
      <c r="A344" s="25" t="n">
        <v>96.17</v>
      </c>
      <c r="B344" s="26" t="n">
        <v>5.3553</v>
      </c>
      <c r="C344" s="26" t="n">
        <v>106.012</v>
      </c>
      <c r="D344" s="26" t="n">
        <v>-0.0072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16</v>
      </c>
      <c r="J344" s="26" t="n">
        <v>20</v>
      </c>
      <c r="K344" s="26" t="n">
        <v>19.365</v>
      </c>
      <c r="L344" s="26" t="n">
        <v>15</v>
      </c>
      <c r="M344" s="26" t="n">
        <v>15.39</v>
      </c>
      <c r="N344" s="26" t="n">
        <v>200</v>
      </c>
      <c r="O344" s="26" t="n">
        <v>39</v>
      </c>
      <c r="P344" s="26" t="n">
        <v>39</v>
      </c>
      <c r="Q344" s="26" t="n">
        <v>61</v>
      </c>
      <c r="R344" s="26" t="n">
        <v>61</v>
      </c>
      <c r="S344" s="26" t="n">
        <v>30</v>
      </c>
      <c r="T344" s="26" t="n">
        <v>29.7</v>
      </c>
      <c r="U344" s="26" t="n">
        <v>70</v>
      </c>
      <c r="V344" s="26" t="n">
        <v>70</v>
      </c>
      <c r="W344" s="26" t="n">
        <v>6.01195660780743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2</v>
      </c>
      <c r="AB344" s="26" t="n">
        <f aca="false">IF(K344="","",K344/100)</f>
        <v>0.19365</v>
      </c>
      <c r="AC344" s="26" t="n">
        <f aca="false">IF(L344="","",L344/100)</f>
        <v>0.15</v>
      </c>
      <c r="AD344" s="26" t="n">
        <f aca="false">IF(M344="","",M344/100)</f>
        <v>0.1539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40</v>
      </c>
      <c r="BI344" s="26" t="n">
        <v>38.73</v>
      </c>
      <c r="BJ344" s="26" t="n">
        <v>30</v>
      </c>
      <c r="BK344" s="26" t="n">
        <v>30.78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0</v>
      </c>
      <c r="CL344" s="26" t="n">
        <v>54186.2</v>
      </c>
      <c r="CM344" s="26" t="n">
        <v>0</v>
      </c>
      <c r="CN344" s="26" t="n">
        <v>25.5</v>
      </c>
      <c r="CO344" s="26" t="n">
        <v>25</v>
      </c>
      <c r="CP344" s="26" t="n">
        <v>1</v>
      </c>
      <c r="CQ344" s="26" t="n">
        <v>75</v>
      </c>
      <c r="CR344" s="26" t="n">
        <v>75</v>
      </c>
      <c r="CS344" s="26" t="n">
        <v>0</v>
      </c>
      <c r="CT344" s="26" t="n">
        <v>0</v>
      </c>
      <c r="CU344" s="26" t="n">
        <v>61</v>
      </c>
      <c r="CV344" s="26" t="n">
        <v>61</v>
      </c>
      <c r="CW344" s="26" t="n">
        <v>70</v>
      </c>
      <c r="CX344" s="26" t="n">
        <v>70</v>
      </c>
      <c r="CY344" s="26" t="n">
        <v>39</v>
      </c>
      <c r="CZ344" s="26" t="n">
        <v>39</v>
      </c>
      <c r="DA344" s="26" t="n">
        <v>30</v>
      </c>
      <c r="DB344" s="26" t="n">
        <v>29.7</v>
      </c>
      <c r="DC344" s="26" t="n">
        <v>75</v>
      </c>
      <c r="DD344" s="26" t="n">
        <v>75</v>
      </c>
      <c r="DE344" s="26" t="n">
        <v>0</v>
      </c>
      <c r="DF344" s="26" t="n">
        <v>2</v>
      </c>
      <c r="DG344" s="26" t="n">
        <v>0</v>
      </c>
      <c r="DH344" s="26" t="n">
        <v>117086</v>
      </c>
    </row>
    <row r="345" customFormat="false" ht="15" hidden="false" customHeight="false" outlineLevel="0" collapsed="false">
      <c r="A345" s="25" t="n">
        <v>96.5</v>
      </c>
      <c r="B345" s="26" t="n">
        <v>5.3552</v>
      </c>
      <c r="C345" s="26" t="n">
        <v>106.01</v>
      </c>
      <c r="D345" s="26" t="n">
        <v>-0.0068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17</v>
      </c>
      <c r="J345" s="26" t="n">
        <v>20</v>
      </c>
      <c r="K345" s="26" t="n">
        <v>19.37</v>
      </c>
      <c r="L345" s="26" t="n">
        <v>15</v>
      </c>
      <c r="M345" s="26" t="n">
        <v>15.405</v>
      </c>
      <c r="N345" s="26" t="n">
        <v>200</v>
      </c>
      <c r="O345" s="26" t="n">
        <v>39</v>
      </c>
      <c r="P345" s="26" t="n">
        <v>39</v>
      </c>
      <c r="Q345" s="26" t="n">
        <v>61</v>
      </c>
      <c r="R345" s="26" t="n">
        <v>61</v>
      </c>
      <c r="S345" s="26" t="n">
        <v>30</v>
      </c>
      <c r="T345" s="26" t="n">
        <v>30</v>
      </c>
      <c r="U345" s="26" t="n">
        <v>70</v>
      </c>
      <c r="V345" s="26" t="n">
        <v>69.9</v>
      </c>
      <c r="W345" s="26" t="n">
        <v>6.00997703697839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2</v>
      </c>
      <c r="AB345" s="26" t="n">
        <f aca="false">IF(K345="","",K345/100)</f>
        <v>0.1937</v>
      </c>
      <c r="AC345" s="26" t="n">
        <f aca="false">IF(L345="","",L345/100)</f>
        <v>0.15</v>
      </c>
      <c r="AD345" s="26" t="n">
        <f aca="false">IF(M345="","",M345/100)</f>
        <v>0.15405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40</v>
      </c>
      <c r="BI345" s="26" t="n">
        <v>38.74</v>
      </c>
      <c r="BJ345" s="26" t="n">
        <v>30</v>
      </c>
      <c r="BK345" s="26" t="n">
        <v>30.81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0</v>
      </c>
      <c r="CL345" s="26" t="n">
        <v>54197.7</v>
      </c>
      <c r="CM345" s="26" t="n">
        <v>0</v>
      </c>
      <c r="CN345" s="26" t="n">
        <v>25.5</v>
      </c>
      <c r="CO345" s="26" t="n">
        <v>24.8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61</v>
      </c>
      <c r="CV345" s="26" t="n">
        <v>61</v>
      </c>
      <c r="CW345" s="26" t="n">
        <v>70</v>
      </c>
      <c r="CX345" s="26" t="n">
        <v>69.9</v>
      </c>
      <c r="CY345" s="26" t="n">
        <v>39</v>
      </c>
      <c r="CZ345" s="26" t="n">
        <v>39</v>
      </c>
      <c r="DA345" s="26" t="n">
        <v>30</v>
      </c>
      <c r="DB345" s="26" t="n">
        <v>30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17102</v>
      </c>
    </row>
    <row r="346" customFormat="false" ht="15" hidden="false" customHeight="false" outlineLevel="0" collapsed="false">
      <c r="A346" s="25" t="n">
        <v>96.83</v>
      </c>
      <c r="B346" s="26" t="n">
        <v>5.3552</v>
      </c>
      <c r="C346" s="26" t="n">
        <v>106.01</v>
      </c>
      <c r="D346" s="26" t="n">
        <v>-0.0063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18</v>
      </c>
      <c r="J346" s="26" t="n">
        <v>20</v>
      </c>
      <c r="K346" s="26" t="n">
        <v>19.365</v>
      </c>
      <c r="L346" s="26" t="n">
        <v>15</v>
      </c>
      <c r="M346" s="26" t="n">
        <v>15.41</v>
      </c>
      <c r="N346" s="26" t="n">
        <v>200</v>
      </c>
      <c r="O346" s="26" t="n">
        <v>39</v>
      </c>
      <c r="P346" s="26" t="n">
        <v>39</v>
      </c>
      <c r="Q346" s="26" t="n">
        <v>61</v>
      </c>
      <c r="R346" s="26" t="n">
        <v>60.9</v>
      </c>
      <c r="S346" s="26" t="n">
        <v>30</v>
      </c>
      <c r="T346" s="26" t="n">
        <v>30</v>
      </c>
      <c r="U346" s="26" t="n">
        <v>70</v>
      </c>
      <c r="V346" s="26" t="n">
        <v>69.9</v>
      </c>
      <c r="W346" s="26" t="n">
        <v>6.00997703697839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2</v>
      </c>
      <c r="AB346" s="26" t="n">
        <f aca="false">IF(K346="","",K346/100)</f>
        <v>0.19365</v>
      </c>
      <c r="AC346" s="26" t="n">
        <f aca="false">IF(L346="","",L346/100)</f>
        <v>0.15</v>
      </c>
      <c r="AD346" s="26" t="n">
        <f aca="false">IF(M346="","",M346/100)</f>
        <v>0.1541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40</v>
      </c>
      <c r="BI346" s="26" t="n">
        <v>38.73</v>
      </c>
      <c r="BJ346" s="26" t="n">
        <v>30</v>
      </c>
      <c r="BK346" s="26" t="n">
        <v>30.82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0</v>
      </c>
      <c r="CL346" s="26" t="n">
        <v>54195.5</v>
      </c>
      <c r="CM346" s="26" t="n">
        <v>0</v>
      </c>
      <c r="CN346" s="26" t="n">
        <v>25.5</v>
      </c>
      <c r="CO346" s="26" t="n">
        <v>24.9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61</v>
      </c>
      <c r="CV346" s="26" t="n">
        <v>60.9</v>
      </c>
      <c r="CW346" s="26" t="n">
        <v>70</v>
      </c>
      <c r="CX346" s="26" t="n">
        <v>69.9</v>
      </c>
      <c r="CY346" s="26" t="n">
        <v>39</v>
      </c>
      <c r="CZ346" s="26" t="n">
        <v>39</v>
      </c>
      <c r="DA346" s="26" t="n">
        <v>30</v>
      </c>
      <c r="DB346" s="26" t="n">
        <v>30</v>
      </c>
      <c r="DC346" s="26" t="n">
        <v>75</v>
      </c>
      <c r="DD346" s="26" t="n">
        <v>75</v>
      </c>
      <c r="DE346" s="26" t="n">
        <v>0</v>
      </c>
      <c r="DF346" s="26" t="n">
        <v>0</v>
      </c>
      <c r="DG346" s="26" t="n">
        <v>0</v>
      </c>
      <c r="DH346" s="26" t="n">
        <v>117106</v>
      </c>
    </row>
    <row r="347" customFormat="false" ht="15" hidden="false" customHeight="false" outlineLevel="0" collapsed="false">
      <c r="A347" s="25" t="n">
        <v>97.17</v>
      </c>
      <c r="B347" s="26" t="n">
        <v>5.3551</v>
      </c>
      <c r="C347" s="26" t="n">
        <v>106.008</v>
      </c>
      <c r="D347" s="26" t="n">
        <v>-0.0059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15</v>
      </c>
      <c r="J347" s="26" t="n">
        <v>20</v>
      </c>
      <c r="K347" s="26" t="n">
        <v>19.37</v>
      </c>
      <c r="L347" s="26" t="n">
        <v>15</v>
      </c>
      <c r="M347" s="26" t="n">
        <v>15.42</v>
      </c>
      <c r="N347" s="26" t="n">
        <v>200</v>
      </c>
      <c r="O347" s="26" t="n">
        <v>39</v>
      </c>
      <c r="P347" s="26" t="n">
        <v>39</v>
      </c>
      <c r="Q347" s="26" t="n">
        <v>61</v>
      </c>
      <c r="R347" s="26" t="n">
        <v>61</v>
      </c>
      <c r="S347" s="26" t="n">
        <v>30</v>
      </c>
      <c r="T347" s="26" t="n">
        <v>30</v>
      </c>
      <c r="U347" s="26" t="n">
        <v>70</v>
      </c>
      <c r="V347" s="26" t="n">
        <v>70</v>
      </c>
      <c r="W347" s="26" t="n">
        <v>6.00799746614935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2</v>
      </c>
      <c r="AB347" s="26" t="n">
        <f aca="false">IF(K347="","",K347/100)</f>
        <v>0.1937</v>
      </c>
      <c r="AC347" s="26" t="n">
        <f aca="false">IF(L347="","",L347/100)</f>
        <v>0.15</v>
      </c>
      <c r="AD347" s="26" t="n">
        <f aca="false">IF(M347="","",M347/100)</f>
        <v>0.1542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40</v>
      </c>
      <c r="BI347" s="26" t="n">
        <v>38.74</v>
      </c>
      <c r="BJ347" s="26" t="n">
        <v>30</v>
      </c>
      <c r="BK347" s="26" t="n">
        <v>30.84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0</v>
      </c>
      <c r="CL347" s="26" t="n">
        <v>54196.5</v>
      </c>
      <c r="CM347" s="26" t="n">
        <v>0</v>
      </c>
      <c r="CN347" s="26" t="n">
        <v>25.5</v>
      </c>
      <c r="CO347" s="26" t="n">
        <v>25</v>
      </c>
      <c r="CP347" s="26" t="n">
        <v>1</v>
      </c>
      <c r="CQ347" s="26" t="n">
        <v>75</v>
      </c>
      <c r="CR347" s="26" t="n">
        <v>75</v>
      </c>
      <c r="CS347" s="26" t="n">
        <v>0</v>
      </c>
      <c r="CT347" s="26" t="n">
        <v>0</v>
      </c>
      <c r="CU347" s="26" t="n">
        <v>61</v>
      </c>
      <c r="CV347" s="26" t="n">
        <v>61</v>
      </c>
      <c r="CW347" s="26" t="n">
        <v>70</v>
      </c>
      <c r="CX347" s="26" t="n">
        <v>70</v>
      </c>
      <c r="CY347" s="26" t="n">
        <v>39</v>
      </c>
      <c r="CZ347" s="26" t="n">
        <v>39</v>
      </c>
      <c r="DA347" s="26" t="n">
        <v>30</v>
      </c>
      <c r="DB347" s="26" t="n">
        <v>30</v>
      </c>
      <c r="DC347" s="26" t="n">
        <v>75</v>
      </c>
      <c r="DD347" s="26" t="n">
        <v>75</v>
      </c>
      <c r="DE347" s="26" t="n">
        <v>0</v>
      </c>
      <c r="DF347" s="26" t="n">
        <v>0</v>
      </c>
      <c r="DG347" s="26" t="n">
        <v>0</v>
      </c>
      <c r="DH347" s="26" t="n">
        <v>117113</v>
      </c>
    </row>
    <row r="348" customFormat="false" ht="15" hidden="false" customHeight="false" outlineLevel="0" collapsed="false">
      <c r="A348" s="25" t="n">
        <v>97.5</v>
      </c>
      <c r="B348" s="26" t="n">
        <v>5.3551</v>
      </c>
      <c r="C348" s="26" t="n">
        <v>106.008</v>
      </c>
      <c r="D348" s="26" t="n">
        <v>-0.0055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18</v>
      </c>
      <c r="J348" s="26" t="n">
        <v>20</v>
      </c>
      <c r="K348" s="26" t="n">
        <v>19.36</v>
      </c>
      <c r="L348" s="26" t="n">
        <v>15</v>
      </c>
      <c r="M348" s="26" t="n">
        <v>15.42</v>
      </c>
      <c r="N348" s="26" t="n">
        <v>200</v>
      </c>
      <c r="O348" s="26" t="n">
        <v>39</v>
      </c>
      <c r="P348" s="26" t="n">
        <v>39</v>
      </c>
      <c r="Q348" s="26" t="n">
        <v>61</v>
      </c>
      <c r="R348" s="26" t="n">
        <v>61</v>
      </c>
      <c r="S348" s="26" t="n">
        <v>30</v>
      </c>
      <c r="T348" s="26" t="n">
        <v>30</v>
      </c>
      <c r="U348" s="26" t="n">
        <v>70</v>
      </c>
      <c r="V348" s="26" t="n">
        <v>70</v>
      </c>
      <c r="W348" s="26" t="n">
        <v>6.00799746614935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2</v>
      </c>
      <c r="AB348" s="26" t="n">
        <f aca="false">IF(K348="","",K348/100)</f>
        <v>0.1936</v>
      </c>
      <c r="AC348" s="26" t="n">
        <f aca="false">IF(L348="","",L348/100)</f>
        <v>0.15</v>
      </c>
      <c r="AD348" s="26" t="n">
        <f aca="false">IF(M348="","",M348/100)</f>
        <v>0.1542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40</v>
      </c>
      <c r="BI348" s="26" t="n">
        <v>38.72</v>
      </c>
      <c r="BJ348" s="26" t="n">
        <v>30</v>
      </c>
      <c r="BK348" s="26" t="n">
        <v>30.84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0</v>
      </c>
      <c r="CL348" s="26" t="n">
        <v>54208.1</v>
      </c>
      <c r="CM348" s="26" t="n">
        <v>0</v>
      </c>
      <c r="CN348" s="26" t="n">
        <v>25.5</v>
      </c>
      <c r="CO348" s="26" t="n">
        <v>24.9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61</v>
      </c>
      <c r="CV348" s="26" t="n">
        <v>61</v>
      </c>
      <c r="CW348" s="26" t="n">
        <v>70</v>
      </c>
      <c r="CX348" s="26" t="n">
        <v>70</v>
      </c>
      <c r="CY348" s="26" t="n">
        <v>39</v>
      </c>
      <c r="CZ348" s="26" t="n">
        <v>39</v>
      </c>
      <c r="DA348" s="26" t="n">
        <v>30</v>
      </c>
      <c r="DB348" s="26" t="n">
        <v>30</v>
      </c>
      <c r="DC348" s="26" t="n">
        <v>75</v>
      </c>
      <c r="DD348" s="26" t="n">
        <v>75</v>
      </c>
      <c r="DE348" s="26" t="n">
        <v>0</v>
      </c>
      <c r="DF348" s="26" t="n">
        <v>0</v>
      </c>
      <c r="DG348" s="26" t="n">
        <v>0</v>
      </c>
      <c r="DH348" s="26" t="n">
        <v>117113</v>
      </c>
    </row>
    <row r="349" customFormat="false" ht="15" hidden="false" customHeight="false" outlineLevel="0" collapsed="false">
      <c r="A349" s="25" t="n">
        <v>97.83</v>
      </c>
      <c r="B349" s="26" t="n">
        <v>5.3551</v>
      </c>
      <c r="C349" s="26" t="n">
        <v>106.008</v>
      </c>
      <c r="D349" s="26" t="n">
        <v>-0.0051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18</v>
      </c>
      <c r="J349" s="26" t="n">
        <v>20</v>
      </c>
      <c r="K349" s="26" t="n">
        <v>19.37</v>
      </c>
      <c r="L349" s="26" t="n">
        <v>15</v>
      </c>
      <c r="M349" s="26" t="n">
        <v>15.405</v>
      </c>
      <c r="N349" s="26" t="n">
        <v>200</v>
      </c>
      <c r="O349" s="26" t="n">
        <v>39</v>
      </c>
      <c r="P349" s="26" t="n">
        <v>39</v>
      </c>
      <c r="Q349" s="26" t="n">
        <v>61</v>
      </c>
      <c r="R349" s="26" t="n">
        <v>61</v>
      </c>
      <c r="S349" s="26" t="n">
        <v>30</v>
      </c>
      <c r="T349" s="26" t="n">
        <v>30</v>
      </c>
      <c r="U349" s="26" t="n">
        <v>70</v>
      </c>
      <c r="V349" s="26" t="n">
        <v>70</v>
      </c>
      <c r="W349" s="26" t="n">
        <v>6.00799746614935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2</v>
      </c>
      <c r="AB349" s="26" t="n">
        <f aca="false">IF(K349="","",K349/100)</f>
        <v>0.1937</v>
      </c>
      <c r="AC349" s="26" t="n">
        <f aca="false">IF(L349="","",L349/100)</f>
        <v>0.15</v>
      </c>
      <c r="AD349" s="26" t="n">
        <f aca="false">IF(M349="","",M349/100)</f>
        <v>0.15405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40</v>
      </c>
      <c r="BI349" s="26" t="n">
        <v>38.74</v>
      </c>
      <c r="BJ349" s="26" t="n">
        <v>30</v>
      </c>
      <c r="BK349" s="26" t="n">
        <v>30.81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0</v>
      </c>
      <c r="CL349" s="26" t="n">
        <v>54227.9</v>
      </c>
      <c r="CM349" s="26" t="n">
        <v>0</v>
      </c>
      <c r="CN349" s="26" t="n">
        <v>25.5</v>
      </c>
      <c r="CO349" s="26" t="n">
        <v>25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61</v>
      </c>
      <c r="CV349" s="26" t="n">
        <v>61</v>
      </c>
      <c r="CW349" s="26" t="n">
        <v>70</v>
      </c>
      <c r="CX349" s="26" t="n">
        <v>70</v>
      </c>
      <c r="CY349" s="26" t="n">
        <v>39</v>
      </c>
      <c r="CZ349" s="26" t="n">
        <v>39</v>
      </c>
      <c r="DA349" s="26" t="n">
        <v>30</v>
      </c>
      <c r="DB349" s="26" t="n">
        <v>30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17104</v>
      </c>
    </row>
    <row r="350" customFormat="false" ht="15" hidden="false" customHeight="false" outlineLevel="0" collapsed="false">
      <c r="A350" s="25" t="n">
        <v>98.17</v>
      </c>
      <c r="B350" s="26" t="n">
        <v>5.3551</v>
      </c>
      <c r="C350" s="26" t="n">
        <v>106.008</v>
      </c>
      <c r="D350" s="26" t="n">
        <v>-0.0047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16</v>
      </c>
      <c r="J350" s="26" t="n">
        <v>20</v>
      </c>
      <c r="K350" s="26" t="n">
        <v>19.35</v>
      </c>
      <c r="L350" s="26" t="n">
        <v>15</v>
      </c>
      <c r="M350" s="26" t="n">
        <v>15.405</v>
      </c>
      <c r="N350" s="26" t="n">
        <v>200</v>
      </c>
      <c r="O350" s="26" t="n">
        <v>39</v>
      </c>
      <c r="P350" s="26" t="n">
        <v>39</v>
      </c>
      <c r="Q350" s="26" t="n">
        <v>61</v>
      </c>
      <c r="R350" s="26" t="n">
        <v>61</v>
      </c>
      <c r="S350" s="26" t="n">
        <v>30</v>
      </c>
      <c r="T350" s="26" t="n">
        <v>30</v>
      </c>
      <c r="U350" s="26" t="n">
        <v>70</v>
      </c>
      <c r="V350" s="26" t="n">
        <v>70</v>
      </c>
      <c r="W350" s="26" t="n">
        <v>6.00799746614935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2</v>
      </c>
      <c r="AB350" s="26" t="n">
        <f aca="false">IF(K350="","",K350/100)</f>
        <v>0.1935</v>
      </c>
      <c r="AC350" s="26" t="n">
        <f aca="false">IF(L350="","",L350/100)</f>
        <v>0.15</v>
      </c>
      <c r="AD350" s="26" t="n">
        <f aca="false">IF(M350="","",M350/100)</f>
        <v>0.15405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40</v>
      </c>
      <c r="BI350" s="26" t="n">
        <v>38.7</v>
      </c>
      <c r="BJ350" s="26" t="n">
        <v>30</v>
      </c>
      <c r="BK350" s="26" t="n">
        <v>30.81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0</v>
      </c>
      <c r="CL350" s="26" t="n">
        <v>54188.6</v>
      </c>
      <c r="CM350" s="26" t="n">
        <v>0</v>
      </c>
      <c r="CN350" s="26" t="n">
        <v>25.5</v>
      </c>
      <c r="CO350" s="26" t="n">
        <v>25</v>
      </c>
      <c r="CP350" s="26" t="n">
        <v>1</v>
      </c>
      <c r="CQ350" s="26" t="n">
        <v>75</v>
      </c>
      <c r="CR350" s="26" t="n">
        <v>75.1</v>
      </c>
      <c r="CS350" s="26" t="n">
        <v>0</v>
      </c>
      <c r="CT350" s="26" t="n">
        <v>0</v>
      </c>
      <c r="CU350" s="26" t="n">
        <v>61</v>
      </c>
      <c r="CV350" s="26" t="n">
        <v>61</v>
      </c>
      <c r="CW350" s="26" t="n">
        <v>70</v>
      </c>
      <c r="CX350" s="26" t="n">
        <v>70</v>
      </c>
      <c r="CY350" s="26" t="n">
        <v>39</v>
      </c>
      <c r="CZ350" s="26" t="n">
        <v>39</v>
      </c>
      <c r="DA350" s="26" t="n">
        <v>30</v>
      </c>
      <c r="DB350" s="26" t="n">
        <v>30</v>
      </c>
      <c r="DC350" s="26" t="n">
        <v>75</v>
      </c>
      <c r="DD350" s="26" t="n">
        <v>75.1</v>
      </c>
      <c r="DE350" s="26" t="n">
        <v>0</v>
      </c>
      <c r="DF350" s="26" t="n">
        <v>0</v>
      </c>
      <c r="DG350" s="26" t="n">
        <v>0</v>
      </c>
      <c r="DH350" s="26" t="n">
        <v>117102</v>
      </c>
    </row>
    <row r="351" customFormat="false" ht="15" hidden="false" customHeight="false" outlineLevel="0" collapsed="false">
      <c r="A351" s="25" t="n">
        <v>98.5</v>
      </c>
      <c r="B351" s="26" t="n">
        <v>5.3551</v>
      </c>
      <c r="C351" s="26" t="n">
        <v>106.008</v>
      </c>
      <c r="D351" s="26" t="n">
        <v>-0.0042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18</v>
      </c>
      <c r="J351" s="26" t="n">
        <v>20</v>
      </c>
      <c r="K351" s="26" t="n">
        <v>19.345</v>
      </c>
      <c r="L351" s="26" t="n">
        <v>15</v>
      </c>
      <c r="M351" s="26" t="n">
        <v>15.395</v>
      </c>
      <c r="N351" s="26" t="n">
        <v>200</v>
      </c>
      <c r="O351" s="26" t="n">
        <v>39</v>
      </c>
      <c r="P351" s="26" t="n">
        <v>39</v>
      </c>
      <c r="Q351" s="26" t="n">
        <v>61</v>
      </c>
      <c r="R351" s="26" t="n">
        <v>61</v>
      </c>
      <c r="S351" s="26" t="n">
        <v>30</v>
      </c>
      <c r="T351" s="26" t="n">
        <v>30</v>
      </c>
      <c r="U351" s="26" t="n">
        <v>70</v>
      </c>
      <c r="V351" s="26" t="n">
        <v>70</v>
      </c>
      <c r="W351" s="26" t="n">
        <v>6.00799746614935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2</v>
      </c>
      <c r="AB351" s="26" t="n">
        <f aca="false">IF(K351="","",K351/100)</f>
        <v>0.19345</v>
      </c>
      <c r="AC351" s="26" t="n">
        <f aca="false">IF(L351="","",L351/100)</f>
        <v>0.15</v>
      </c>
      <c r="AD351" s="26" t="n">
        <f aca="false">IF(M351="","",M351/100)</f>
        <v>0.15395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40</v>
      </c>
      <c r="BI351" s="26" t="n">
        <v>38.69</v>
      </c>
      <c r="BJ351" s="26" t="n">
        <v>30</v>
      </c>
      <c r="BK351" s="26" t="n">
        <v>30.79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0</v>
      </c>
      <c r="CL351" s="26" t="n">
        <v>54192.5</v>
      </c>
      <c r="CM351" s="26" t="n">
        <v>0</v>
      </c>
      <c r="CN351" s="26" t="n">
        <v>25.5</v>
      </c>
      <c r="CO351" s="26" t="n">
        <v>24.9</v>
      </c>
      <c r="CP351" s="26" t="n">
        <v>1</v>
      </c>
      <c r="CQ351" s="26" t="n">
        <v>75</v>
      </c>
      <c r="CR351" s="26" t="n">
        <v>75</v>
      </c>
      <c r="CS351" s="26" t="n">
        <v>0</v>
      </c>
      <c r="CT351" s="26" t="n">
        <v>0</v>
      </c>
      <c r="CU351" s="26" t="n">
        <v>61</v>
      </c>
      <c r="CV351" s="26" t="n">
        <v>61</v>
      </c>
      <c r="CW351" s="26" t="n">
        <v>70</v>
      </c>
      <c r="CX351" s="26" t="n">
        <v>70</v>
      </c>
      <c r="CY351" s="26" t="n">
        <v>39</v>
      </c>
      <c r="CZ351" s="26" t="n">
        <v>39</v>
      </c>
      <c r="DA351" s="26" t="n">
        <v>30</v>
      </c>
      <c r="DB351" s="26" t="n">
        <v>30</v>
      </c>
      <c r="DC351" s="26" t="n">
        <v>75</v>
      </c>
      <c r="DD351" s="26" t="n">
        <v>75</v>
      </c>
      <c r="DE351" s="26" t="n">
        <v>0</v>
      </c>
      <c r="DF351" s="26" t="n">
        <v>0</v>
      </c>
      <c r="DG351" s="26" t="n">
        <v>0</v>
      </c>
      <c r="DH351" s="26" t="n">
        <v>117092</v>
      </c>
    </row>
    <row r="352" customFormat="false" ht="15" hidden="false" customHeight="false" outlineLevel="0" collapsed="false">
      <c r="A352" s="25" t="n">
        <v>98.84</v>
      </c>
      <c r="B352" s="26" t="n">
        <v>5.355</v>
      </c>
      <c r="C352" s="26" t="n">
        <v>106.006</v>
      </c>
      <c r="D352" s="26" t="n">
        <v>-0.0039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18</v>
      </c>
      <c r="J352" s="26" t="n">
        <v>20</v>
      </c>
      <c r="K352" s="26" t="n">
        <v>19.37</v>
      </c>
      <c r="L352" s="26" t="n">
        <v>15</v>
      </c>
      <c r="M352" s="26" t="n">
        <v>15.39</v>
      </c>
      <c r="N352" s="26" t="n">
        <v>200</v>
      </c>
      <c r="O352" s="26" t="n">
        <v>39</v>
      </c>
      <c r="P352" s="26" t="n">
        <v>39</v>
      </c>
      <c r="Q352" s="26" t="n">
        <v>61</v>
      </c>
      <c r="R352" s="26" t="n">
        <v>61</v>
      </c>
      <c r="S352" s="26" t="n">
        <v>30</v>
      </c>
      <c r="T352" s="26" t="n">
        <v>30</v>
      </c>
      <c r="U352" s="26" t="n">
        <v>70</v>
      </c>
      <c r="V352" s="26" t="n">
        <v>70</v>
      </c>
      <c r="W352" s="26" t="n">
        <v>6.00601789532031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2</v>
      </c>
      <c r="AB352" s="26" t="n">
        <f aca="false">IF(K352="","",K352/100)</f>
        <v>0.1937</v>
      </c>
      <c r="AC352" s="26" t="n">
        <f aca="false">IF(L352="","",L352/100)</f>
        <v>0.15</v>
      </c>
      <c r="AD352" s="26" t="n">
        <f aca="false">IF(M352="","",M352/100)</f>
        <v>0.1539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40</v>
      </c>
      <c r="BI352" s="26" t="n">
        <v>38.74</v>
      </c>
      <c r="BJ352" s="26" t="n">
        <v>30</v>
      </c>
      <c r="BK352" s="26" t="n">
        <v>30.78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0</v>
      </c>
      <c r="CL352" s="26" t="n">
        <v>54216.1</v>
      </c>
      <c r="CM352" s="26" t="n">
        <v>0</v>
      </c>
      <c r="CN352" s="26" t="n">
        <v>25.5</v>
      </c>
      <c r="CO352" s="26" t="n">
        <v>24.9</v>
      </c>
      <c r="CP352" s="26" t="n">
        <v>1</v>
      </c>
      <c r="CQ352" s="26" t="n">
        <v>75</v>
      </c>
      <c r="CR352" s="26" t="n">
        <v>75</v>
      </c>
      <c r="CS352" s="26" t="n">
        <v>0</v>
      </c>
      <c r="CT352" s="26" t="n">
        <v>0</v>
      </c>
      <c r="CU352" s="26" t="n">
        <v>61</v>
      </c>
      <c r="CV352" s="26" t="n">
        <v>61</v>
      </c>
      <c r="CW352" s="26" t="n">
        <v>70</v>
      </c>
      <c r="CX352" s="26" t="n">
        <v>70</v>
      </c>
      <c r="CY352" s="26" t="n">
        <v>39</v>
      </c>
      <c r="CZ352" s="26" t="n">
        <v>39</v>
      </c>
      <c r="DA352" s="26" t="n">
        <v>30</v>
      </c>
      <c r="DB352" s="26" t="n">
        <v>30</v>
      </c>
      <c r="DC352" s="26" t="n">
        <v>75</v>
      </c>
      <c r="DD352" s="26" t="n">
        <v>75</v>
      </c>
      <c r="DE352" s="26" t="n">
        <v>0</v>
      </c>
      <c r="DF352" s="26" t="n">
        <v>0</v>
      </c>
      <c r="DG352" s="26" t="n">
        <v>0</v>
      </c>
      <c r="DH352" s="26" t="n">
        <v>117089</v>
      </c>
    </row>
    <row r="353" customFormat="false" ht="15" hidden="false" customHeight="false" outlineLevel="0" collapsed="false">
      <c r="A353" s="25" t="n">
        <v>99.17</v>
      </c>
      <c r="B353" s="26" t="n">
        <v>5.355</v>
      </c>
      <c r="C353" s="26" t="n">
        <v>106.006</v>
      </c>
      <c r="D353" s="26" t="n">
        <v>-0.0035</v>
      </c>
      <c r="E353" s="26" t="n">
        <v>25</v>
      </c>
      <c r="F353" s="26" t="n">
        <v>25</v>
      </c>
      <c r="G353" s="26" t="n">
        <v>0</v>
      </c>
      <c r="H353" s="26" t="n">
        <v>26</v>
      </c>
      <c r="I353" s="26" t="n">
        <v>25.16</v>
      </c>
      <c r="J353" s="26" t="n">
        <v>20</v>
      </c>
      <c r="K353" s="26" t="n">
        <v>19.37</v>
      </c>
      <c r="L353" s="26" t="n">
        <v>15</v>
      </c>
      <c r="M353" s="26" t="n">
        <v>15.39</v>
      </c>
      <c r="N353" s="26" t="n">
        <v>200</v>
      </c>
      <c r="O353" s="26" t="n">
        <v>39</v>
      </c>
      <c r="P353" s="26" t="n">
        <v>39</v>
      </c>
      <c r="Q353" s="26" t="n">
        <v>61</v>
      </c>
      <c r="R353" s="26" t="n">
        <v>61</v>
      </c>
      <c r="S353" s="26" t="n">
        <v>30</v>
      </c>
      <c r="T353" s="26" t="n">
        <v>29.7</v>
      </c>
      <c r="U353" s="26" t="n">
        <v>70</v>
      </c>
      <c r="V353" s="26" t="n">
        <v>70.1</v>
      </c>
      <c r="W353" s="26" t="n">
        <v>6.00601789532031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2</v>
      </c>
      <c r="AB353" s="26" t="n">
        <f aca="false">IF(K353="","",K353/100)</f>
        <v>0.1937</v>
      </c>
      <c r="AC353" s="26" t="n">
        <f aca="false">IF(L353="","",L353/100)</f>
        <v>0.15</v>
      </c>
      <c r="AD353" s="26" t="n">
        <f aca="false">IF(M353="","",M353/100)</f>
        <v>0.1539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40</v>
      </c>
      <c r="BI353" s="26" t="n">
        <v>38.74</v>
      </c>
      <c r="BJ353" s="26" t="n">
        <v>30</v>
      </c>
      <c r="BK353" s="26" t="n">
        <v>30.78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0</v>
      </c>
      <c r="CL353" s="26" t="n">
        <v>54224</v>
      </c>
      <c r="CM353" s="26" t="n">
        <v>0</v>
      </c>
      <c r="CN353" s="26" t="n">
        <v>25.5</v>
      </c>
      <c r="CO353" s="26" t="n">
        <v>24.8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61</v>
      </c>
      <c r="CV353" s="26" t="n">
        <v>61</v>
      </c>
      <c r="CW353" s="26" t="n">
        <v>70</v>
      </c>
      <c r="CX353" s="26" t="n">
        <v>70.1</v>
      </c>
      <c r="CY353" s="26" t="n">
        <v>39</v>
      </c>
      <c r="CZ353" s="26" t="n">
        <v>39</v>
      </c>
      <c r="DA353" s="26" t="n">
        <v>30</v>
      </c>
      <c r="DB353" s="26" t="n">
        <v>29.7</v>
      </c>
      <c r="DC353" s="26" t="n">
        <v>75</v>
      </c>
      <c r="DD353" s="26" t="n">
        <v>75</v>
      </c>
      <c r="DE353" s="26" t="n">
        <v>0</v>
      </c>
      <c r="DF353" s="26" t="n">
        <v>1.1</v>
      </c>
      <c r="DG353" s="26" t="n">
        <v>0</v>
      </c>
      <c r="DH353" s="26" t="n">
        <v>117086</v>
      </c>
    </row>
    <row r="354" customFormat="false" ht="15" hidden="false" customHeight="false" outlineLevel="0" collapsed="false">
      <c r="A354" s="25" t="n">
        <v>99.5</v>
      </c>
      <c r="B354" s="26" t="n">
        <v>5.355</v>
      </c>
      <c r="C354" s="26" t="n">
        <v>106.006</v>
      </c>
      <c r="D354" s="26" t="n">
        <v>-0.0031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17</v>
      </c>
      <c r="J354" s="26" t="n">
        <v>20</v>
      </c>
      <c r="K354" s="26" t="n">
        <v>19.355</v>
      </c>
      <c r="L354" s="26" t="n">
        <v>15</v>
      </c>
      <c r="M354" s="26" t="n">
        <v>15.4</v>
      </c>
      <c r="N354" s="26" t="n">
        <v>200</v>
      </c>
      <c r="O354" s="26" t="n">
        <v>39</v>
      </c>
      <c r="P354" s="26" t="n">
        <v>39</v>
      </c>
      <c r="Q354" s="26" t="n">
        <v>61</v>
      </c>
      <c r="R354" s="26" t="n">
        <v>60.9</v>
      </c>
      <c r="S354" s="26" t="n">
        <v>30</v>
      </c>
      <c r="T354" s="26" t="n">
        <v>30</v>
      </c>
      <c r="U354" s="26" t="n">
        <v>70</v>
      </c>
      <c r="V354" s="26" t="n">
        <v>70</v>
      </c>
      <c r="W354" s="26" t="n">
        <v>6.00601789532031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2</v>
      </c>
      <c r="AB354" s="26" t="n">
        <f aca="false">IF(K354="","",K354/100)</f>
        <v>0.19355</v>
      </c>
      <c r="AC354" s="26" t="n">
        <f aca="false">IF(L354="","",L354/100)</f>
        <v>0.15</v>
      </c>
      <c r="AD354" s="26" t="n">
        <f aca="false">IF(M354="","",M354/100)</f>
        <v>0.154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40</v>
      </c>
      <c r="BI354" s="26" t="n">
        <v>38.71</v>
      </c>
      <c r="BJ354" s="26" t="n">
        <v>30</v>
      </c>
      <c r="BK354" s="26" t="n">
        <v>30.8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0</v>
      </c>
      <c r="CL354" s="26" t="n">
        <v>54214</v>
      </c>
      <c r="CM354" s="26" t="n">
        <v>0</v>
      </c>
      <c r="CN354" s="26" t="n">
        <v>25.5</v>
      </c>
      <c r="CO354" s="26" t="n">
        <v>25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61</v>
      </c>
      <c r="CV354" s="26" t="n">
        <v>60.9</v>
      </c>
      <c r="CW354" s="26" t="n">
        <v>70</v>
      </c>
      <c r="CX354" s="26" t="n">
        <v>70</v>
      </c>
      <c r="CY354" s="26" t="n">
        <v>39</v>
      </c>
      <c r="CZ354" s="26" t="n">
        <v>39</v>
      </c>
      <c r="DA354" s="26" t="n">
        <v>30</v>
      </c>
      <c r="DB354" s="26" t="n">
        <v>30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17087</v>
      </c>
    </row>
    <row r="355" customFormat="false" ht="15" hidden="false" customHeight="false" outlineLevel="0" collapsed="false">
      <c r="A355" s="25" t="n">
        <v>99.84</v>
      </c>
      <c r="B355" s="26" t="n">
        <v>5.355</v>
      </c>
      <c r="C355" s="26" t="n">
        <v>106.006</v>
      </c>
      <c r="D355" s="26" t="n">
        <v>-0.0027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18</v>
      </c>
      <c r="J355" s="26" t="n">
        <v>20</v>
      </c>
      <c r="K355" s="26" t="n">
        <v>19.37</v>
      </c>
      <c r="L355" s="26" t="n">
        <v>15</v>
      </c>
      <c r="M355" s="26" t="n">
        <v>15.42</v>
      </c>
      <c r="N355" s="26" t="n">
        <v>200</v>
      </c>
      <c r="O355" s="26" t="n">
        <v>39</v>
      </c>
      <c r="P355" s="26" t="n">
        <v>39</v>
      </c>
      <c r="Q355" s="26" t="n">
        <v>61</v>
      </c>
      <c r="R355" s="26" t="n">
        <v>61</v>
      </c>
      <c r="S355" s="26" t="n">
        <v>30</v>
      </c>
      <c r="T355" s="26" t="n">
        <v>30</v>
      </c>
      <c r="U355" s="26" t="n">
        <v>70</v>
      </c>
      <c r="V355" s="26" t="n">
        <v>70</v>
      </c>
      <c r="W355" s="26" t="n">
        <v>6.00601789532031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2</v>
      </c>
      <c r="AB355" s="26" t="n">
        <f aca="false">IF(K355="","",K355/100)</f>
        <v>0.1937</v>
      </c>
      <c r="AC355" s="26" t="n">
        <f aca="false">IF(L355="","",L355/100)</f>
        <v>0.15</v>
      </c>
      <c r="AD355" s="26" t="n">
        <f aca="false">IF(M355="","",M355/100)</f>
        <v>0.1542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40</v>
      </c>
      <c r="BI355" s="26" t="n">
        <v>38.74</v>
      </c>
      <c r="BJ355" s="26" t="n">
        <v>30</v>
      </c>
      <c r="BK355" s="26" t="n">
        <v>30.84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0</v>
      </c>
      <c r="CL355" s="26" t="n">
        <v>54206.9</v>
      </c>
      <c r="CM355" s="26" t="n">
        <v>0</v>
      </c>
      <c r="CN355" s="26" t="n">
        <v>25.5</v>
      </c>
      <c r="CO355" s="26" t="n">
        <v>24.9</v>
      </c>
      <c r="CP355" s="26" t="n">
        <v>1</v>
      </c>
      <c r="CQ355" s="26" t="n">
        <v>75</v>
      </c>
      <c r="CR355" s="26" t="n">
        <v>75</v>
      </c>
      <c r="CS355" s="26" t="n">
        <v>0</v>
      </c>
      <c r="CT355" s="26" t="n">
        <v>0</v>
      </c>
      <c r="CU355" s="26" t="n">
        <v>61</v>
      </c>
      <c r="CV355" s="26" t="n">
        <v>61</v>
      </c>
      <c r="CW355" s="26" t="n">
        <v>70</v>
      </c>
      <c r="CX355" s="26" t="n">
        <v>70</v>
      </c>
      <c r="CY355" s="26" t="n">
        <v>39</v>
      </c>
      <c r="CZ355" s="26" t="n">
        <v>39</v>
      </c>
      <c r="DA355" s="26" t="n">
        <v>30</v>
      </c>
      <c r="DB355" s="26" t="n">
        <v>30</v>
      </c>
      <c r="DC355" s="26" t="n">
        <v>75</v>
      </c>
      <c r="DD355" s="26" t="n">
        <v>75</v>
      </c>
      <c r="DE355" s="26" t="n">
        <v>0</v>
      </c>
      <c r="DF355" s="26" t="n">
        <v>0</v>
      </c>
      <c r="DG355" s="26" t="n">
        <v>0</v>
      </c>
      <c r="DH355" s="26" t="n">
        <v>117111</v>
      </c>
    </row>
    <row r="356" customFormat="false" ht="15" hidden="false" customHeight="false" outlineLevel="0" collapsed="false">
      <c r="A356" s="25" t="n">
        <v>100.17</v>
      </c>
      <c r="B356" s="26" t="n">
        <v>5.355</v>
      </c>
      <c r="C356" s="26" t="n">
        <v>106.006</v>
      </c>
      <c r="D356" s="26" t="n">
        <v>-0.0022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19</v>
      </c>
      <c r="J356" s="26" t="n">
        <v>20</v>
      </c>
      <c r="K356" s="26" t="n">
        <v>19.36</v>
      </c>
      <c r="L356" s="26" t="n">
        <v>15</v>
      </c>
      <c r="M356" s="26" t="n">
        <v>15.42</v>
      </c>
      <c r="N356" s="26" t="n">
        <v>200</v>
      </c>
      <c r="O356" s="26" t="n">
        <v>39</v>
      </c>
      <c r="P356" s="26" t="n">
        <v>39</v>
      </c>
      <c r="Q356" s="26" t="n">
        <v>61</v>
      </c>
      <c r="R356" s="26" t="n">
        <v>61</v>
      </c>
      <c r="S356" s="26" t="n">
        <v>30</v>
      </c>
      <c r="T356" s="26" t="n">
        <v>30</v>
      </c>
      <c r="U356" s="26" t="n">
        <v>70</v>
      </c>
      <c r="V356" s="26" t="n">
        <v>70</v>
      </c>
      <c r="W356" s="26" t="n">
        <v>6.00601789532031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2</v>
      </c>
      <c r="AB356" s="26" t="n">
        <f aca="false">IF(K356="","",K356/100)</f>
        <v>0.1936</v>
      </c>
      <c r="AC356" s="26" t="n">
        <f aca="false">IF(L356="","",L356/100)</f>
        <v>0.15</v>
      </c>
      <c r="AD356" s="26" t="n">
        <f aca="false">IF(M356="","",M356/100)</f>
        <v>0.1542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40</v>
      </c>
      <c r="BI356" s="26" t="n">
        <v>38.72</v>
      </c>
      <c r="BJ356" s="26" t="n">
        <v>30</v>
      </c>
      <c r="BK356" s="26" t="n">
        <v>30.84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0</v>
      </c>
      <c r="CL356" s="26" t="n">
        <v>54203</v>
      </c>
      <c r="CM356" s="26" t="n">
        <v>0</v>
      </c>
      <c r="CN356" s="26" t="n">
        <v>25.5</v>
      </c>
      <c r="CO356" s="26" t="n">
        <v>24.9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61</v>
      </c>
      <c r="CV356" s="26" t="n">
        <v>61</v>
      </c>
      <c r="CW356" s="26" t="n">
        <v>70</v>
      </c>
      <c r="CX356" s="26" t="n">
        <v>70</v>
      </c>
      <c r="CY356" s="26" t="n">
        <v>39</v>
      </c>
      <c r="CZ356" s="26" t="n">
        <v>39</v>
      </c>
      <c r="DA356" s="26" t="n">
        <v>30</v>
      </c>
      <c r="DB356" s="26" t="n">
        <v>30</v>
      </c>
      <c r="DC356" s="26" t="n">
        <v>75</v>
      </c>
      <c r="DD356" s="26" t="n">
        <v>75</v>
      </c>
      <c r="DE356" s="26" t="n">
        <v>0</v>
      </c>
      <c r="DF356" s="26" t="n">
        <v>0</v>
      </c>
      <c r="DG356" s="26" t="n">
        <v>0</v>
      </c>
      <c r="DH356" s="26" t="n">
        <v>117108</v>
      </c>
    </row>
    <row r="357" customFormat="false" ht="15" hidden="false" customHeight="false" outlineLevel="0" collapsed="false">
      <c r="A357" s="25" t="n">
        <v>100.5</v>
      </c>
      <c r="B357" s="26" t="n">
        <v>5.3549</v>
      </c>
      <c r="C357" s="26" t="n">
        <v>106.004</v>
      </c>
      <c r="D357" s="26" t="n">
        <v>-0.0019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18</v>
      </c>
      <c r="J357" s="26" t="n">
        <v>20</v>
      </c>
      <c r="K357" s="26" t="n">
        <v>19.36</v>
      </c>
      <c r="L357" s="26" t="n">
        <v>15</v>
      </c>
      <c r="M357" s="26" t="n">
        <v>15.42</v>
      </c>
      <c r="N357" s="26" t="n">
        <v>200</v>
      </c>
      <c r="O357" s="26" t="n">
        <v>39</v>
      </c>
      <c r="P357" s="26" t="n">
        <v>39</v>
      </c>
      <c r="Q357" s="26" t="n">
        <v>61</v>
      </c>
      <c r="R357" s="26" t="n">
        <v>61</v>
      </c>
      <c r="S357" s="26" t="n">
        <v>30</v>
      </c>
      <c r="T357" s="26" t="n">
        <v>30</v>
      </c>
      <c r="U357" s="26" t="n">
        <v>70</v>
      </c>
      <c r="V357" s="26" t="n">
        <v>70</v>
      </c>
      <c r="W357" s="26" t="n">
        <v>6.00403832449125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2</v>
      </c>
      <c r="AB357" s="26" t="n">
        <f aca="false">IF(K357="","",K357/100)</f>
        <v>0.1936</v>
      </c>
      <c r="AC357" s="26" t="n">
        <f aca="false">IF(L357="","",L357/100)</f>
        <v>0.15</v>
      </c>
      <c r="AD357" s="26" t="n">
        <f aca="false">IF(M357="","",M357/100)</f>
        <v>0.1542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40</v>
      </c>
      <c r="BI357" s="26" t="n">
        <v>38.72</v>
      </c>
      <c r="BJ357" s="26" t="n">
        <v>30</v>
      </c>
      <c r="BK357" s="26" t="n">
        <v>30.84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0</v>
      </c>
      <c r="CL357" s="26" t="n">
        <v>54210.1</v>
      </c>
      <c r="CM357" s="26" t="n">
        <v>0</v>
      </c>
      <c r="CN357" s="26" t="n">
        <v>25.5</v>
      </c>
      <c r="CO357" s="26" t="n">
        <v>25</v>
      </c>
      <c r="CP357" s="26" t="n">
        <v>1</v>
      </c>
      <c r="CQ357" s="26" t="n">
        <v>75</v>
      </c>
      <c r="CR357" s="26" t="n">
        <v>75</v>
      </c>
      <c r="CS357" s="26" t="n">
        <v>0</v>
      </c>
      <c r="CT357" s="26" t="n">
        <v>0</v>
      </c>
      <c r="CU357" s="26" t="n">
        <v>61</v>
      </c>
      <c r="CV357" s="26" t="n">
        <v>61</v>
      </c>
      <c r="CW357" s="26" t="n">
        <v>70</v>
      </c>
      <c r="CX357" s="26" t="n">
        <v>70</v>
      </c>
      <c r="CY357" s="26" t="n">
        <v>39</v>
      </c>
      <c r="CZ357" s="26" t="n">
        <v>39</v>
      </c>
      <c r="DA357" s="26" t="n">
        <v>30</v>
      </c>
      <c r="DB357" s="26" t="n">
        <v>30</v>
      </c>
      <c r="DC357" s="26" t="n">
        <v>75</v>
      </c>
      <c r="DD357" s="26" t="n">
        <v>75</v>
      </c>
      <c r="DE357" s="26" t="n">
        <v>0</v>
      </c>
      <c r="DF357" s="26" t="n">
        <v>0</v>
      </c>
      <c r="DG357" s="26" t="n">
        <v>0</v>
      </c>
      <c r="DH357" s="26" t="n">
        <v>117111</v>
      </c>
    </row>
    <row r="358" customFormat="false" ht="15" hidden="false" customHeight="false" outlineLevel="0" collapsed="false">
      <c r="A358" s="25" t="n">
        <v>100.84</v>
      </c>
      <c r="B358" s="26" t="n">
        <v>5.3549</v>
      </c>
      <c r="C358" s="26" t="n">
        <v>106.004</v>
      </c>
      <c r="D358" s="26" t="n">
        <v>-0.0016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17</v>
      </c>
      <c r="J358" s="26" t="n">
        <v>20</v>
      </c>
      <c r="K358" s="26" t="n">
        <v>19.365</v>
      </c>
      <c r="L358" s="26" t="n">
        <v>15</v>
      </c>
      <c r="M358" s="26" t="n">
        <v>15.405</v>
      </c>
      <c r="N358" s="26" t="n">
        <v>200</v>
      </c>
      <c r="O358" s="26" t="n">
        <v>39</v>
      </c>
      <c r="P358" s="26" t="n">
        <v>39</v>
      </c>
      <c r="Q358" s="26" t="n">
        <v>61</v>
      </c>
      <c r="R358" s="26" t="n">
        <v>60.9</v>
      </c>
      <c r="S358" s="26" t="n">
        <v>30</v>
      </c>
      <c r="T358" s="26" t="n">
        <v>30</v>
      </c>
      <c r="U358" s="26" t="n">
        <v>70</v>
      </c>
      <c r="V358" s="26" t="n">
        <v>70</v>
      </c>
      <c r="W358" s="26" t="n">
        <v>6.00403832449125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2</v>
      </c>
      <c r="AB358" s="26" t="n">
        <f aca="false">IF(K358="","",K358/100)</f>
        <v>0.19365</v>
      </c>
      <c r="AC358" s="26" t="n">
        <f aca="false">IF(L358="","",L358/100)</f>
        <v>0.15</v>
      </c>
      <c r="AD358" s="26" t="n">
        <f aca="false">IF(M358="","",M358/100)</f>
        <v>0.15405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40</v>
      </c>
      <c r="BI358" s="26" t="n">
        <v>38.73</v>
      </c>
      <c r="BJ358" s="26" t="n">
        <v>30</v>
      </c>
      <c r="BK358" s="26" t="n">
        <v>30.81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0</v>
      </c>
      <c r="CL358" s="26" t="n">
        <v>54215.4</v>
      </c>
      <c r="CM358" s="26" t="n">
        <v>0</v>
      </c>
      <c r="CN358" s="26" t="n">
        <v>25.5</v>
      </c>
      <c r="CO358" s="26" t="n">
        <v>25</v>
      </c>
      <c r="CP358" s="26" t="n">
        <v>1</v>
      </c>
      <c r="CQ358" s="26" t="n">
        <v>75</v>
      </c>
      <c r="CR358" s="26" t="n">
        <v>75</v>
      </c>
      <c r="CS358" s="26" t="n">
        <v>0</v>
      </c>
      <c r="CT358" s="26" t="n">
        <v>0</v>
      </c>
      <c r="CU358" s="26" t="n">
        <v>61</v>
      </c>
      <c r="CV358" s="26" t="n">
        <v>60.9</v>
      </c>
      <c r="CW358" s="26" t="n">
        <v>70</v>
      </c>
      <c r="CX358" s="26" t="n">
        <v>70</v>
      </c>
      <c r="CY358" s="26" t="n">
        <v>39</v>
      </c>
      <c r="CZ358" s="26" t="n">
        <v>39</v>
      </c>
      <c r="DA358" s="26" t="n">
        <v>30</v>
      </c>
      <c r="DB358" s="26" t="n">
        <v>30</v>
      </c>
      <c r="DC358" s="26" t="n">
        <v>75</v>
      </c>
      <c r="DD358" s="26" t="n">
        <v>75</v>
      </c>
      <c r="DE358" s="26" t="n">
        <v>0</v>
      </c>
      <c r="DF358" s="26" t="n">
        <v>0</v>
      </c>
      <c r="DG358" s="26" t="n">
        <v>0</v>
      </c>
      <c r="DH358" s="26" t="n">
        <v>117101</v>
      </c>
    </row>
    <row r="359" customFormat="false" ht="15" hidden="false" customHeight="false" outlineLevel="0" collapsed="false">
      <c r="A359" s="25" t="n">
        <v>101.17</v>
      </c>
      <c r="B359" s="26" t="n">
        <v>5.3549</v>
      </c>
      <c r="C359" s="26" t="n">
        <v>106.004</v>
      </c>
      <c r="D359" s="26" t="n">
        <v>-0.0013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17</v>
      </c>
      <c r="J359" s="26" t="n">
        <v>20</v>
      </c>
      <c r="K359" s="26" t="n">
        <v>19.365</v>
      </c>
      <c r="L359" s="26" t="n">
        <v>15</v>
      </c>
      <c r="M359" s="26" t="n">
        <v>15.405</v>
      </c>
      <c r="N359" s="26" t="n">
        <v>200</v>
      </c>
      <c r="O359" s="26" t="n">
        <v>39</v>
      </c>
      <c r="P359" s="26" t="n">
        <v>39</v>
      </c>
      <c r="Q359" s="26" t="n">
        <v>61</v>
      </c>
      <c r="R359" s="26" t="n">
        <v>61</v>
      </c>
      <c r="S359" s="26" t="n">
        <v>30</v>
      </c>
      <c r="T359" s="26" t="n">
        <v>30</v>
      </c>
      <c r="U359" s="26" t="n">
        <v>70</v>
      </c>
      <c r="V359" s="26" t="n">
        <v>70</v>
      </c>
      <c r="W359" s="26" t="n">
        <v>6.00403832449125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2</v>
      </c>
      <c r="AB359" s="26" t="n">
        <f aca="false">IF(K359="","",K359/100)</f>
        <v>0.19365</v>
      </c>
      <c r="AC359" s="26" t="n">
        <f aca="false">IF(L359="","",L359/100)</f>
        <v>0.15</v>
      </c>
      <c r="AD359" s="26" t="n">
        <f aca="false">IF(M359="","",M359/100)</f>
        <v>0.15405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40</v>
      </c>
      <c r="BI359" s="26" t="n">
        <v>38.73</v>
      </c>
      <c r="BJ359" s="26" t="n">
        <v>30</v>
      </c>
      <c r="BK359" s="26" t="n">
        <v>30.81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0</v>
      </c>
      <c r="CL359" s="26" t="n">
        <v>54198.2</v>
      </c>
      <c r="CM359" s="26" t="n">
        <v>0</v>
      </c>
      <c r="CN359" s="26" t="n">
        <v>25.5</v>
      </c>
      <c r="CO359" s="26" t="n">
        <v>25</v>
      </c>
      <c r="CP359" s="26" t="n">
        <v>1</v>
      </c>
      <c r="CQ359" s="26" t="n">
        <v>75</v>
      </c>
      <c r="CR359" s="26" t="n">
        <v>75.1</v>
      </c>
      <c r="CS359" s="26" t="n">
        <v>0</v>
      </c>
      <c r="CT359" s="26" t="n">
        <v>0</v>
      </c>
      <c r="CU359" s="26" t="n">
        <v>61</v>
      </c>
      <c r="CV359" s="26" t="n">
        <v>61</v>
      </c>
      <c r="CW359" s="26" t="n">
        <v>70</v>
      </c>
      <c r="CX359" s="26" t="n">
        <v>70</v>
      </c>
      <c r="CY359" s="26" t="n">
        <v>39</v>
      </c>
      <c r="CZ359" s="26" t="n">
        <v>39</v>
      </c>
      <c r="DA359" s="26" t="n">
        <v>30</v>
      </c>
      <c r="DB359" s="26" t="n">
        <v>30</v>
      </c>
      <c r="DC359" s="26" t="n">
        <v>75</v>
      </c>
      <c r="DD359" s="26" t="n">
        <v>75.1</v>
      </c>
      <c r="DE359" s="26" t="n">
        <v>0</v>
      </c>
      <c r="DF359" s="26" t="n">
        <v>0</v>
      </c>
      <c r="DG359" s="26" t="n">
        <v>0</v>
      </c>
      <c r="DH359" s="26" t="n">
        <v>117103</v>
      </c>
    </row>
    <row r="360" customFormat="false" ht="15" hidden="false" customHeight="false" outlineLevel="0" collapsed="false">
      <c r="A360" s="25" t="n">
        <v>101.51</v>
      </c>
      <c r="B360" s="26" t="n">
        <v>5.3548</v>
      </c>
      <c r="C360" s="26" t="n">
        <v>106.0021</v>
      </c>
      <c r="D360" s="26" t="n">
        <v>-0.0013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19</v>
      </c>
      <c r="J360" s="26" t="n">
        <v>20</v>
      </c>
      <c r="K360" s="26" t="n">
        <v>19.37</v>
      </c>
      <c r="L360" s="26" t="n">
        <v>15</v>
      </c>
      <c r="M360" s="26" t="n">
        <v>15.385</v>
      </c>
      <c r="N360" s="26" t="n">
        <v>200</v>
      </c>
      <c r="O360" s="26" t="n">
        <v>39</v>
      </c>
      <c r="P360" s="26" t="n">
        <v>39</v>
      </c>
      <c r="Q360" s="26" t="n">
        <v>61</v>
      </c>
      <c r="R360" s="26" t="n">
        <v>60.9</v>
      </c>
      <c r="S360" s="26" t="n">
        <v>30</v>
      </c>
      <c r="T360" s="26" t="n">
        <v>30</v>
      </c>
      <c r="U360" s="26" t="n">
        <v>70</v>
      </c>
      <c r="V360" s="26" t="n">
        <v>70</v>
      </c>
      <c r="W360" s="26" t="n">
        <v>6.00205875366221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2</v>
      </c>
      <c r="AB360" s="26" t="n">
        <f aca="false">IF(K360="","",K360/100)</f>
        <v>0.1937</v>
      </c>
      <c r="AC360" s="26" t="n">
        <f aca="false">IF(L360="","",L360/100)</f>
        <v>0.15</v>
      </c>
      <c r="AD360" s="26" t="n">
        <f aca="false">IF(M360="","",M360/100)</f>
        <v>0.15385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40</v>
      </c>
      <c r="BI360" s="26" t="n">
        <v>38.74</v>
      </c>
      <c r="BJ360" s="26" t="n">
        <v>30</v>
      </c>
      <c r="BK360" s="26" t="n">
        <v>30.77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0</v>
      </c>
      <c r="CL360" s="26" t="n">
        <v>54181.4</v>
      </c>
      <c r="CM360" s="26" t="n">
        <v>0</v>
      </c>
      <c r="CN360" s="26" t="n">
        <v>25.5</v>
      </c>
      <c r="CO360" s="26" t="n">
        <v>25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61</v>
      </c>
      <c r="CV360" s="26" t="n">
        <v>60.9</v>
      </c>
      <c r="CW360" s="26" t="n">
        <v>70</v>
      </c>
      <c r="CX360" s="26" t="n">
        <v>70</v>
      </c>
      <c r="CY360" s="26" t="n">
        <v>39</v>
      </c>
      <c r="CZ360" s="26" t="n">
        <v>39</v>
      </c>
      <c r="DA360" s="26" t="n">
        <v>30</v>
      </c>
      <c r="DB360" s="26" t="n">
        <v>30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17090</v>
      </c>
    </row>
    <row r="361" customFormat="false" ht="15" hidden="false" customHeight="false" outlineLevel="0" collapsed="false">
      <c r="A361" s="25" t="n">
        <v>101.84</v>
      </c>
      <c r="B361" s="26" t="n">
        <v>5.3548</v>
      </c>
      <c r="C361" s="26" t="n">
        <v>106.0021</v>
      </c>
      <c r="D361" s="26" t="n">
        <v>-0.0013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18</v>
      </c>
      <c r="J361" s="26" t="n">
        <v>20</v>
      </c>
      <c r="K361" s="26" t="n">
        <v>19.37</v>
      </c>
      <c r="L361" s="26" t="n">
        <v>15</v>
      </c>
      <c r="M361" s="26" t="n">
        <v>15.39</v>
      </c>
      <c r="N361" s="26" t="n">
        <v>200</v>
      </c>
      <c r="O361" s="26" t="n">
        <v>39</v>
      </c>
      <c r="P361" s="26" t="n">
        <v>39</v>
      </c>
      <c r="Q361" s="26" t="n">
        <v>61</v>
      </c>
      <c r="R361" s="26" t="n">
        <v>61</v>
      </c>
      <c r="S361" s="26" t="n">
        <v>30</v>
      </c>
      <c r="T361" s="26" t="n">
        <v>30</v>
      </c>
      <c r="U361" s="26" t="n">
        <v>70</v>
      </c>
      <c r="V361" s="26" t="n">
        <v>69.9</v>
      </c>
      <c r="W361" s="26" t="n">
        <v>6.00205875366221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2</v>
      </c>
      <c r="AB361" s="26" t="n">
        <f aca="false">IF(K361="","",K361/100)</f>
        <v>0.1937</v>
      </c>
      <c r="AC361" s="26" t="n">
        <f aca="false">IF(L361="","",L361/100)</f>
        <v>0.15</v>
      </c>
      <c r="AD361" s="26" t="n">
        <f aca="false">IF(M361="","",M361/100)</f>
        <v>0.1539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40</v>
      </c>
      <c r="BI361" s="26" t="n">
        <v>38.74</v>
      </c>
      <c r="BJ361" s="26" t="n">
        <v>30</v>
      </c>
      <c r="BK361" s="26" t="n">
        <v>30.78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0</v>
      </c>
      <c r="CL361" s="26" t="n">
        <v>54154.2</v>
      </c>
      <c r="CM361" s="26" t="n">
        <v>0</v>
      </c>
      <c r="CN361" s="26" t="n">
        <v>25.5</v>
      </c>
      <c r="CO361" s="26" t="n">
        <v>24.9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61</v>
      </c>
      <c r="CV361" s="26" t="n">
        <v>61</v>
      </c>
      <c r="CW361" s="26" t="n">
        <v>70</v>
      </c>
      <c r="CX361" s="26" t="n">
        <v>69.9</v>
      </c>
      <c r="CY361" s="26" t="n">
        <v>39</v>
      </c>
      <c r="CZ361" s="26" t="n">
        <v>39</v>
      </c>
      <c r="DA361" s="26" t="n">
        <v>30</v>
      </c>
      <c r="DB361" s="26" t="n">
        <v>30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17088</v>
      </c>
    </row>
    <row r="362" customFormat="false" ht="15" hidden="false" customHeight="false" outlineLevel="0" collapsed="false">
      <c r="A362" s="25" t="n">
        <v>102.17</v>
      </c>
      <c r="B362" s="26" t="n">
        <v>5.3548</v>
      </c>
      <c r="C362" s="26" t="n">
        <v>106.0021</v>
      </c>
      <c r="D362" s="26" t="n">
        <v>-0.0014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17</v>
      </c>
      <c r="J362" s="26" t="n">
        <v>20</v>
      </c>
      <c r="K362" s="26" t="n">
        <v>19.365</v>
      </c>
      <c r="L362" s="26" t="n">
        <v>15</v>
      </c>
      <c r="M362" s="26" t="n">
        <v>15.39</v>
      </c>
      <c r="N362" s="26" t="n">
        <v>200</v>
      </c>
      <c r="O362" s="26" t="n">
        <v>39</v>
      </c>
      <c r="P362" s="26" t="n">
        <v>39</v>
      </c>
      <c r="Q362" s="26" t="n">
        <v>61</v>
      </c>
      <c r="R362" s="26" t="n">
        <v>61</v>
      </c>
      <c r="S362" s="26" t="n">
        <v>30</v>
      </c>
      <c r="T362" s="26" t="n">
        <v>30.1</v>
      </c>
      <c r="U362" s="26" t="n">
        <v>70</v>
      </c>
      <c r="V362" s="26" t="n">
        <v>70</v>
      </c>
      <c r="W362" s="26" t="n">
        <v>6.00205875366221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2</v>
      </c>
      <c r="AB362" s="26" t="n">
        <f aca="false">IF(K362="","",K362/100)</f>
        <v>0.19365</v>
      </c>
      <c r="AC362" s="26" t="n">
        <f aca="false">IF(L362="","",L362/100)</f>
        <v>0.15</v>
      </c>
      <c r="AD362" s="26" t="n">
        <f aca="false">IF(M362="","",M362/100)</f>
        <v>0.1539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40</v>
      </c>
      <c r="BI362" s="26" t="n">
        <v>38.73</v>
      </c>
      <c r="BJ362" s="26" t="n">
        <v>30</v>
      </c>
      <c r="BK362" s="26" t="n">
        <v>30.78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0</v>
      </c>
      <c r="CL362" s="26" t="n">
        <v>54156.4</v>
      </c>
      <c r="CM362" s="26" t="n">
        <v>0</v>
      </c>
      <c r="CN362" s="26" t="n">
        <v>25.5</v>
      </c>
      <c r="CO362" s="26" t="n">
        <v>25</v>
      </c>
      <c r="CP362" s="26" t="n">
        <v>1</v>
      </c>
      <c r="CQ362" s="26" t="n">
        <v>75</v>
      </c>
      <c r="CR362" s="26" t="n">
        <v>75</v>
      </c>
      <c r="CS362" s="26" t="n">
        <v>0</v>
      </c>
      <c r="CT362" s="26" t="n">
        <v>0</v>
      </c>
      <c r="CU362" s="26" t="n">
        <v>61</v>
      </c>
      <c r="CV362" s="26" t="n">
        <v>61</v>
      </c>
      <c r="CW362" s="26" t="n">
        <v>70</v>
      </c>
      <c r="CX362" s="26" t="n">
        <v>70</v>
      </c>
      <c r="CY362" s="26" t="n">
        <v>39</v>
      </c>
      <c r="CZ362" s="26" t="n">
        <v>39</v>
      </c>
      <c r="DA362" s="26" t="n">
        <v>30</v>
      </c>
      <c r="DB362" s="26" t="n">
        <v>30.1</v>
      </c>
      <c r="DC362" s="26" t="n">
        <v>75</v>
      </c>
      <c r="DD362" s="26" t="n">
        <v>75</v>
      </c>
      <c r="DE362" s="26" t="n">
        <v>0</v>
      </c>
      <c r="DF362" s="26" t="n">
        <v>2.1</v>
      </c>
      <c r="DG362" s="26" t="n">
        <v>0</v>
      </c>
      <c r="DH362" s="26" t="n">
        <v>117089</v>
      </c>
    </row>
    <row r="363" customFormat="false" ht="15" hidden="false" customHeight="false" outlineLevel="0" collapsed="false">
      <c r="A363" s="25" t="n">
        <v>102.51</v>
      </c>
      <c r="B363" s="26" t="n">
        <v>5.3548</v>
      </c>
      <c r="C363" s="26" t="n">
        <v>106.0021</v>
      </c>
      <c r="D363" s="26" t="n">
        <v>-0.0014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17</v>
      </c>
      <c r="J363" s="26" t="n">
        <v>20</v>
      </c>
      <c r="K363" s="26" t="n">
        <v>19.345</v>
      </c>
      <c r="L363" s="26" t="n">
        <v>15</v>
      </c>
      <c r="M363" s="26" t="n">
        <v>15.405</v>
      </c>
      <c r="N363" s="26" t="n">
        <v>200</v>
      </c>
      <c r="O363" s="26" t="n">
        <v>39</v>
      </c>
      <c r="P363" s="26" t="n">
        <v>39</v>
      </c>
      <c r="Q363" s="26" t="n">
        <v>61</v>
      </c>
      <c r="R363" s="26" t="n">
        <v>61</v>
      </c>
      <c r="S363" s="26" t="n">
        <v>30</v>
      </c>
      <c r="T363" s="26" t="n">
        <v>30</v>
      </c>
      <c r="U363" s="26" t="n">
        <v>70</v>
      </c>
      <c r="V363" s="26" t="n">
        <v>70</v>
      </c>
      <c r="W363" s="26" t="n">
        <v>6.00205875366221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2</v>
      </c>
      <c r="AB363" s="26" t="n">
        <f aca="false">IF(K363="","",K363/100)</f>
        <v>0.19345</v>
      </c>
      <c r="AC363" s="26" t="n">
        <f aca="false">IF(L363="","",L363/100)</f>
        <v>0.15</v>
      </c>
      <c r="AD363" s="26" t="n">
        <f aca="false">IF(M363="","",M363/100)</f>
        <v>0.15405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40</v>
      </c>
      <c r="BI363" s="26" t="n">
        <v>38.69</v>
      </c>
      <c r="BJ363" s="26" t="n">
        <v>30</v>
      </c>
      <c r="BK363" s="26" t="n">
        <v>30.81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0</v>
      </c>
      <c r="CL363" s="26" t="n">
        <v>54157.3</v>
      </c>
      <c r="CM363" s="26" t="n">
        <v>0</v>
      </c>
      <c r="CN363" s="26" t="n">
        <v>25.5</v>
      </c>
      <c r="CO363" s="26" t="n">
        <v>24.9</v>
      </c>
      <c r="CP363" s="26" t="n">
        <v>1</v>
      </c>
      <c r="CQ363" s="26" t="n">
        <v>75</v>
      </c>
      <c r="CR363" s="26" t="n">
        <v>74.9</v>
      </c>
      <c r="CS363" s="26" t="n">
        <v>0</v>
      </c>
      <c r="CT363" s="26" t="n">
        <v>0</v>
      </c>
      <c r="CU363" s="26" t="n">
        <v>61</v>
      </c>
      <c r="CV363" s="26" t="n">
        <v>61</v>
      </c>
      <c r="CW363" s="26" t="n">
        <v>70</v>
      </c>
      <c r="CX363" s="26" t="n">
        <v>70</v>
      </c>
      <c r="CY363" s="26" t="n">
        <v>39</v>
      </c>
      <c r="CZ363" s="26" t="n">
        <v>39</v>
      </c>
      <c r="DA363" s="26" t="n">
        <v>30</v>
      </c>
      <c r="DB363" s="26" t="n">
        <v>30</v>
      </c>
      <c r="DC363" s="26" t="n">
        <v>75</v>
      </c>
      <c r="DD363" s="26" t="n">
        <v>74.9</v>
      </c>
      <c r="DE363" s="26" t="n">
        <v>0</v>
      </c>
      <c r="DF363" s="26" t="n">
        <v>0</v>
      </c>
      <c r="DG363" s="26" t="n">
        <v>0</v>
      </c>
      <c r="DH363" s="26" t="n">
        <v>117094</v>
      </c>
    </row>
    <row r="364" customFormat="false" ht="15" hidden="false" customHeight="false" outlineLevel="0" collapsed="false">
      <c r="A364" s="25" t="n">
        <v>102.84</v>
      </c>
      <c r="B364" s="26" t="n">
        <v>5.3548</v>
      </c>
      <c r="C364" s="26" t="n">
        <v>106.0021</v>
      </c>
      <c r="D364" s="26" t="n">
        <v>-0.0014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18</v>
      </c>
      <c r="J364" s="26" t="n">
        <v>20</v>
      </c>
      <c r="K364" s="26" t="n">
        <v>19.37</v>
      </c>
      <c r="L364" s="26" t="n">
        <v>15</v>
      </c>
      <c r="M364" s="26" t="n">
        <v>15.42</v>
      </c>
      <c r="N364" s="26" t="n">
        <v>200</v>
      </c>
      <c r="O364" s="26" t="n">
        <v>39</v>
      </c>
      <c r="P364" s="26" t="n">
        <v>39</v>
      </c>
      <c r="Q364" s="26" t="n">
        <v>61</v>
      </c>
      <c r="R364" s="26" t="n">
        <v>61</v>
      </c>
      <c r="S364" s="26" t="n">
        <v>30</v>
      </c>
      <c r="T364" s="26" t="n">
        <v>30</v>
      </c>
      <c r="U364" s="26" t="n">
        <v>70</v>
      </c>
      <c r="V364" s="26" t="n">
        <v>70.1</v>
      </c>
      <c r="W364" s="26" t="n">
        <v>6.00205875366221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2</v>
      </c>
      <c r="AB364" s="26" t="n">
        <f aca="false">IF(K364="","",K364/100)</f>
        <v>0.1937</v>
      </c>
      <c r="AC364" s="26" t="n">
        <f aca="false">IF(L364="","",L364/100)</f>
        <v>0.15</v>
      </c>
      <c r="AD364" s="26" t="n">
        <f aca="false">IF(M364="","",M364/100)</f>
        <v>0.1542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40</v>
      </c>
      <c r="BI364" s="26" t="n">
        <v>38.74</v>
      </c>
      <c r="BJ364" s="26" t="n">
        <v>30</v>
      </c>
      <c r="BK364" s="26" t="n">
        <v>30.84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0</v>
      </c>
      <c r="CL364" s="26" t="n">
        <v>54175.3</v>
      </c>
      <c r="CM364" s="26" t="n">
        <v>0</v>
      </c>
      <c r="CN364" s="26" t="n">
        <v>25.5</v>
      </c>
      <c r="CO364" s="26" t="n">
        <v>24.9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61</v>
      </c>
      <c r="CV364" s="26" t="n">
        <v>61</v>
      </c>
      <c r="CW364" s="26" t="n">
        <v>70</v>
      </c>
      <c r="CX364" s="26" t="n">
        <v>70.1</v>
      </c>
      <c r="CY364" s="26" t="n">
        <v>39</v>
      </c>
      <c r="CZ364" s="26" t="n">
        <v>39</v>
      </c>
      <c r="DA364" s="26" t="n">
        <v>30</v>
      </c>
      <c r="DB364" s="26" t="n">
        <v>30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17110</v>
      </c>
    </row>
    <row r="365" customFormat="false" ht="15" hidden="false" customHeight="false" outlineLevel="0" collapsed="false">
      <c r="A365" s="25" t="n">
        <v>103.18</v>
      </c>
      <c r="B365" s="26" t="n">
        <v>5.3548</v>
      </c>
      <c r="C365" s="26" t="n">
        <v>106.0021</v>
      </c>
      <c r="D365" s="26" t="n">
        <v>-0.0013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18</v>
      </c>
      <c r="J365" s="26" t="n">
        <v>20</v>
      </c>
      <c r="K365" s="26" t="n">
        <v>19.37</v>
      </c>
      <c r="L365" s="26" t="n">
        <v>15</v>
      </c>
      <c r="M365" s="26" t="n">
        <v>15.42</v>
      </c>
      <c r="N365" s="26" t="n">
        <v>200</v>
      </c>
      <c r="O365" s="26" t="n">
        <v>39</v>
      </c>
      <c r="P365" s="26" t="n">
        <v>39</v>
      </c>
      <c r="Q365" s="26" t="n">
        <v>61</v>
      </c>
      <c r="R365" s="26" t="n">
        <v>61.1</v>
      </c>
      <c r="S365" s="26" t="n">
        <v>30</v>
      </c>
      <c r="T365" s="26" t="n">
        <v>30</v>
      </c>
      <c r="U365" s="26" t="n">
        <v>70</v>
      </c>
      <c r="V365" s="26" t="n">
        <v>69.9</v>
      </c>
      <c r="W365" s="26" t="n">
        <v>6.00205875366221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2</v>
      </c>
      <c r="AB365" s="26" t="n">
        <f aca="false">IF(K365="","",K365/100)</f>
        <v>0.1937</v>
      </c>
      <c r="AC365" s="26" t="n">
        <f aca="false">IF(L365="","",L365/100)</f>
        <v>0.15</v>
      </c>
      <c r="AD365" s="26" t="n">
        <f aca="false">IF(M365="","",M365/100)</f>
        <v>0.1542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40</v>
      </c>
      <c r="BI365" s="26" t="n">
        <v>38.74</v>
      </c>
      <c r="BJ365" s="26" t="n">
        <v>30</v>
      </c>
      <c r="BK365" s="26" t="n">
        <v>30.84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0</v>
      </c>
      <c r="CL365" s="26" t="n">
        <v>54156.9</v>
      </c>
      <c r="CM365" s="26" t="n">
        <v>0</v>
      </c>
      <c r="CN365" s="26" t="n">
        <v>25.5</v>
      </c>
      <c r="CO365" s="26" t="n">
        <v>24.8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61</v>
      </c>
      <c r="CV365" s="26" t="n">
        <v>61.1</v>
      </c>
      <c r="CW365" s="26" t="n">
        <v>70</v>
      </c>
      <c r="CX365" s="26" t="n">
        <v>69.9</v>
      </c>
      <c r="CY365" s="26" t="n">
        <v>39</v>
      </c>
      <c r="CZ365" s="26" t="n">
        <v>39</v>
      </c>
      <c r="DA365" s="26" t="n">
        <v>30</v>
      </c>
      <c r="DB365" s="26" t="n">
        <v>30</v>
      </c>
      <c r="DC365" s="26" t="n">
        <v>75</v>
      </c>
      <c r="DD365" s="26" t="n">
        <v>75</v>
      </c>
      <c r="DE365" s="26" t="n">
        <v>0</v>
      </c>
      <c r="DF365" s="26" t="n">
        <v>0</v>
      </c>
      <c r="DG365" s="26" t="n">
        <v>0</v>
      </c>
      <c r="DH365" s="26" t="n">
        <v>117120</v>
      </c>
    </row>
    <row r="366" customFormat="false" ht="15" hidden="false" customHeight="false" outlineLevel="0" collapsed="false">
      <c r="A366" s="25" t="n">
        <v>103.51</v>
      </c>
      <c r="B366" s="26" t="n">
        <v>5.3548</v>
      </c>
      <c r="C366" s="26" t="n">
        <v>106.0021</v>
      </c>
      <c r="D366" s="26" t="n">
        <v>-0.0012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16</v>
      </c>
      <c r="J366" s="26" t="n">
        <v>20</v>
      </c>
      <c r="K366" s="26" t="n">
        <v>19.365</v>
      </c>
      <c r="L366" s="26" t="n">
        <v>15</v>
      </c>
      <c r="M366" s="26" t="n">
        <v>15.41</v>
      </c>
      <c r="N366" s="26" t="n">
        <v>200</v>
      </c>
      <c r="O366" s="26" t="n">
        <v>39</v>
      </c>
      <c r="P366" s="26" t="n">
        <v>39</v>
      </c>
      <c r="Q366" s="26" t="n">
        <v>61</v>
      </c>
      <c r="R366" s="26" t="n">
        <v>61</v>
      </c>
      <c r="S366" s="26" t="n">
        <v>30</v>
      </c>
      <c r="T366" s="26" t="n">
        <v>30</v>
      </c>
      <c r="U366" s="26" t="n">
        <v>70</v>
      </c>
      <c r="V366" s="26" t="n">
        <v>70</v>
      </c>
      <c r="W366" s="26" t="n">
        <v>6.00205875366221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2</v>
      </c>
      <c r="AB366" s="26" t="n">
        <f aca="false">IF(K366="","",K366/100)</f>
        <v>0.19365</v>
      </c>
      <c r="AC366" s="26" t="n">
        <f aca="false">IF(L366="","",L366/100)</f>
        <v>0.15</v>
      </c>
      <c r="AD366" s="26" t="n">
        <f aca="false">IF(M366="","",M366/100)</f>
        <v>0.1541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40</v>
      </c>
      <c r="BI366" s="26" t="n">
        <v>38.73</v>
      </c>
      <c r="BJ366" s="26" t="n">
        <v>30</v>
      </c>
      <c r="BK366" s="26" t="n">
        <v>30.82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0</v>
      </c>
      <c r="CL366" s="26" t="n">
        <v>54125</v>
      </c>
      <c r="CM366" s="26" t="n">
        <v>0</v>
      </c>
      <c r="CN366" s="26" t="n">
        <v>25.5</v>
      </c>
      <c r="CO366" s="26" t="n">
        <v>24.9</v>
      </c>
      <c r="CP366" s="26" t="n">
        <v>1</v>
      </c>
      <c r="CQ366" s="26" t="n">
        <v>75</v>
      </c>
      <c r="CR366" s="26" t="n">
        <v>75</v>
      </c>
      <c r="CS366" s="26" t="n">
        <v>0</v>
      </c>
      <c r="CT366" s="26" t="n">
        <v>0</v>
      </c>
      <c r="CU366" s="26" t="n">
        <v>61</v>
      </c>
      <c r="CV366" s="26" t="n">
        <v>61</v>
      </c>
      <c r="CW366" s="26" t="n">
        <v>70</v>
      </c>
      <c r="CX366" s="26" t="n">
        <v>70</v>
      </c>
      <c r="CY366" s="26" t="n">
        <v>39</v>
      </c>
      <c r="CZ366" s="26" t="n">
        <v>39</v>
      </c>
      <c r="DA366" s="26" t="n">
        <v>30</v>
      </c>
      <c r="DB366" s="26" t="n">
        <v>30</v>
      </c>
      <c r="DC366" s="26" t="n">
        <v>75</v>
      </c>
      <c r="DD366" s="26" t="n">
        <v>75</v>
      </c>
      <c r="DE366" s="26" t="n">
        <v>0</v>
      </c>
      <c r="DF366" s="26" t="n">
        <v>0</v>
      </c>
      <c r="DG366" s="26" t="n">
        <v>0</v>
      </c>
      <c r="DH366" s="26" t="n">
        <v>117109</v>
      </c>
    </row>
    <row r="367" customFormat="false" ht="15" hidden="false" customHeight="false" outlineLevel="0" collapsed="false">
      <c r="A367" s="25" t="n">
        <v>103.84</v>
      </c>
      <c r="B367" s="26" t="n">
        <v>5.3548</v>
      </c>
      <c r="C367" s="26" t="n">
        <v>106.0021</v>
      </c>
      <c r="D367" s="26" t="n">
        <v>-0.0011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19</v>
      </c>
      <c r="J367" s="26" t="n">
        <v>20</v>
      </c>
      <c r="K367" s="26" t="n">
        <v>19.37</v>
      </c>
      <c r="L367" s="26" t="n">
        <v>15</v>
      </c>
      <c r="M367" s="26" t="n">
        <v>15.405</v>
      </c>
      <c r="N367" s="26" t="n">
        <v>200</v>
      </c>
      <c r="O367" s="26" t="n">
        <v>39</v>
      </c>
      <c r="P367" s="26" t="n">
        <v>39</v>
      </c>
      <c r="Q367" s="26" t="n">
        <v>61</v>
      </c>
      <c r="R367" s="26" t="n">
        <v>61</v>
      </c>
      <c r="S367" s="26" t="n">
        <v>30</v>
      </c>
      <c r="T367" s="26" t="n">
        <v>30</v>
      </c>
      <c r="U367" s="26" t="n">
        <v>70</v>
      </c>
      <c r="V367" s="26" t="n">
        <v>70</v>
      </c>
      <c r="W367" s="26" t="n">
        <v>6.00205875366221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2</v>
      </c>
      <c r="AB367" s="26" t="n">
        <f aca="false">IF(K367="","",K367/100)</f>
        <v>0.1937</v>
      </c>
      <c r="AC367" s="26" t="n">
        <f aca="false">IF(L367="","",L367/100)</f>
        <v>0.15</v>
      </c>
      <c r="AD367" s="26" t="n">
        <f aca="false">IF(M367="","",M367/100)</f>
        <v>0.15405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40</v>
      </c>
      <c r="BI367" s="26" t="n">
        <v>38.74</v>
      </c>
      <c r="BJ367" s="26" t="n">
        <v>30</v>
      </c>
      <c r="BK367" s="26" t="n">
        <v>30.81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0</v>
      </c>
      <c r="CL367" s="26" t="n">
        <v>54107.5</v>
      </c>
      <c r="CM367" s="26" t="n">
        <v>0</v>
      </c>
      <c r="CN367" s="26" t="n">
        <v>25.5</v>
      </c>
      <c r="CO367" s="26" t="n">
        <v>24.9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61</v>
      </c>
      <c r="CV367" s="26" t="n">
        <v>61</v>
      </c>
      <c r="CW367" s="26" t="n">
        <v>70</v>
      </c>
      <c r="CX367" s="26" t="n">
        <v>70</v>
      </c>
      <c r="CY367" s="26" t="n">
        <v>39</v>
      </c>
      <c r="CZ367" s="26" t="n">
        <v>39</v>
      </c>
      <c r="DA367" s="26" t="n">
        <v>30</v>
      </c>
      <c r="DB367" s="26" t="n">
        <v>30</v>
      </c>
      <c r="DC367" s="26" t="n">
        <v>75</v>
      </c>
      <c r="DD367" s="26" t="n">
        <v>75</v>
      </c>
      <c r="DE367" s="26" t="n">
        <v>0</v>
      </c>
      <c r="DF367" s="26" t="n">
        <v>0</v>
      </c>
      <c r="DG367" s="26" t="n">
        <v>0</v>
      </c>
      <c r="DH367" s="26" t="n">
        <v>117098</v>
      </c>
    </row>
    <row r="368" customFormat="false" ht="15" hidden="false" customHeight="false" outlineLevel="0" collapsed="false">
      <c r="A368" s="25" t="n">
        <v>104.18</v>
      </c>
      <c r="B368" s="26" t="n">
        <v>5.3548</v>
      </c>
      <c r="C368" s="26" t="n">
        <v>106.0021</v>
      </c>
      <c r="D368" s="26" t="n">
        <v>-0.001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17</v>
      </c>
      <c r="J368" s="26" t="n">
        <v>20</v>
      </c>
      <c r="K368" s="26" t="n">
        <v>19.38</v>
      </c>
      <c r="L368" s="26" t="n">
        <v>15</v>
      </c>
      <c r="M368" s="26" t="n">
        <v>15.405</v>
      </c>
      <c r="N368" s="26" t="n">
        <v>200</v>
      </c>
      <c r="O368" s="26" t="n">
        <v>39</v>
      </c>
      <c r="P368" s="26" t="n">
        <v>38.9</v>
      </c>
      <c r="Q368" s="26" t="n">
        <v>61</v>
      </c>
      <c r="R368" s="26" t="n">
        <v>61</v>
      </c>
      <c r="S368" s="26" t="n">
        <v>30</v>
      </c>
      <c r="T368" s="26" t="n">
        <v>30</v>
      </c>
      <c r="U368" s="26" t="n">
        <v>70</v>
      </c>
      <c r="V368" s="26" t="n">
        <v>69.9</v>
      </c>
      <c r="W368" s="26" t="n">
        <v>6.00205875366221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2</v>
      </c>
      <c r="AB368" s="26" t="n">
        <f aca="false">IF(K368="","",K368/100)</f>
        <v>0.1938</v>
      </c>
      <c r="AC368" s="26" t="n">
        <f aca="false">IF(L368="","",L368/100)</f>
        <v>0.15</v>
      </c>
      <c r="AD368" s="26" t="n">
        <f aca="false">IF(M368="","",M368/100)</f>
        <v>0.15405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40</v>
      </c>
      <c r="BI368" s="26" t="n">
        <v>38.76</v>
      </c>
      <c r="BJ368" s="26" t="n">
        <v>30</v>
      </c>
      <c r="BK368" s="26" t="n">
        <v>30.81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0</v>
      </c>
      <c r="CL368" s="26" t="n">
        <v>54127.8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61</v>
      </c>
      <c r="CV368" s="26" t="n">
        <v>61</v>
      </c>
      <c r="CW368" s="26" t="n">
        <v>70</v>
      </c>
      <c r="CX368" s="26" t="n">
        <v>69.9</v>
      </c>
      <c r="CY368" s="26" t="n">
        <v>39</v>
      </c>
      <c r="CZ368" s="26" t="n">
        <v>38.9</v>
      </c>
      <c r="DA368" s="26" t="n">
        <v>30</v>
      </c>
      <c r="DB368" s="26" t="n">
        <v>30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17104</v>
      </c>
    </row>
    <row r="369" customFormat="false" ht="15" hidden="false" customHeight="false" outlineLevel="0" collapsed="false">
      <c r="A369" s="25" t="n">
        <v>104.51</v>
      </c>
      <c r="B369" s="26" t="n">
        <v>5.3549</v>
      </c>
      <c r="C369" s="26" t="n">
        <v>106.004</v>
      </c>
      <c r="D369" s="26" t="n">
        <v>-0.0008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18</v>
      </c>
      <c r="J369" s="26" t="n">
        <v>20</v>
      </c>
      <c r="K369" s="26" t="n">
        <v>19.375</v>
      </c>
      <c r="L369" s="26" t="n">
        <v>15</v>
      </c>
      <c r="M369" s="26" t="n">
        <v>15.39</v>
      </c>
      <c r="N369" s="26" t="n">
        <v>200</v>
      </c>
      <c r="O369" s="26" t="n">
        <v>39</v>
      </c>
      <c r="P369" s="26" t="n">
        <v>39</v>
      </c>
      <c r="Q369" s="26" t="n">
        <v>61</v>
      </c>
      <c r="R369" s="26" t="n">
        <v>61</v>
      </c>
      <c r="S369" s="26" t="n">
        <v>30</v>
      </c>
      <c r="T369" s="26" t="n">
        <v>30</v>
      </c>
      <c r="U369" s="26" t="n">
        <v>70</v>
      </c>
      <c r="V369" s="26" t="n">
        <v>70</v>
      </c>
      <c r="W369" s="26" t="n">
        <v>6.00403832449125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2</v>
      </c>
      <c r="AB369" s="26" t="n">
        <f aca="false">IF(K369="","",K369/100)</f>
        <v>0.19375</v>
      </c>
      <c r="AC369" s="26" t="n">
        <f aca="false">IF(L369="","",L369/100)</f>
        <v>0.15</v>
      </c>
      <c r="AD369" s="26" t="n">
        <f aca="false">IF(M369="","",M369/100)</f>
        <v>0.1539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40</v>
      </c>
      <c r="BI369" s="26" t="n">
        <v>38.75</v>
      </c>
      <c r="BJ369" s="26" t="n">
        <v>30</v>
      </c>
      <c r="BK369" s="26" t="n">
        <v>30.78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0</v>
      </c>
      <c r="CL369" s="26" t="n">
        <v>54134.4</v>
      </c>
      <c r="CM369" s="26" t="n">
        <v>0</v>
      </c>
      <c r="CN369" s="26" t="n">
        <v>25.5</v>
      </c>
      <c r="CO369" s="26" t="n">
        <v>25</v>
      </c>
      <c r="CP369" s="26" t="n">
        <v>1</v>
      </c>
      <c r="CQ369" s="26" t="n">
        <v>75</v>
      </c>
      <c r="CR369" s="26" t="n">
        <v>75</v>
      </c>
      <c r="CS369" s="26" t="n">
        <v>0</v>
      </c>
      <c r="CT369" s="26" t="n">
        <v>0</v>
      </c>
      <c r="CU369" s="26" t="n">
        <v>61</v>
      </c>
      <c r="CV369" s="26" t="n">
        <v>61</v>
      </c>
      <c r="CW369" s="26" t="n">
        <v>70</v>
      </c>
      <c r="CX369" s="26" t="n">
        <v>70</v>
      </c>
      <c r="CY369" s="26" t="n">
        <v>39</v>
      </c>
      <c r="CZ369" s="26" t="n">
        <v>39</v>
      </c>
      <c r="DA369" s="26" t="n">
        <v>30</v>
      </c>
      <c r="DB369" s="26" t="n">
        <v>30</v>
      </c>
      <c r="DC369" s="26" t="n">
        <v>75</v>
      </c>
      <c r="DD369" s="26" t="n">
        <v>75</v>
      </c>
      <c r="DE369" s="26" t="n">
        <v>0</v>
      </c>
      <c r="DF369" s="26" t="n">
        <v>0</v>
      </c>
      <c r="DG369" s="26" t="n">
        <v>0</v>
      </c>
      <c r="DH369" s="26" t="n">
        <v>117100</v>
      </c>
    </row>
    <row r="370" customFormat="false" ht="15" hidden="false" customHeight="false" outlineLevel="0" collapsed="false">
      <c r="A370" s="25" t="n">
        <v>104.84</v>
      </c>
      <c r="B370" s="26" t="n">
        <v>5.3548</v>
      </c>
      <c r="C370" s="26" t="n">
        <v>106.0021</v>
      </c>
      <c r="D370" s="26" t="n">
        <v>-0.0006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17</v>
      </c>
      <c r="J370" s="26" t="n">
        <v>20</v>
      </c>
      <c r="K370" s="26" t="n">
        <v>19.37</v>
      </c>
      <c r="L370" s="26" t="n">
        <v>15</v>
      </c>
      <c r="M370" s="26" t="n">
        <v>15.395</v>
      </c>
      <c r="N370" s="26" t="n">
        <v>200</v>
      </c>
      <c r="O370" s="26" t="n">
        <v>39</v>
      </c>
      <c r="P370" s="26" t="n">
        <v>39</v>
      </c>
      <c r="Q370" s="26" t="n">
        <v>61</v>
      </c>
      <c r="R370" s="26" t="n">
        <v>61</v>
      </c>
      <c r="S370" s="26" t="n">
        <v>30</v>
      </c>
      <c r="T370" s="26" t="n">
        <v>30</v>
      </c>
      <c r="U370" s="26" t="n">
        <v>70</v>
      </c>
      <c r="V370" s="26" t="n">
        <v>69.9</v>
      </c>
      <c r="W370" s="26" t="n">
        <v>6.00205875366221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2</v>
      </c>
      <c r="AB370" s="26" t="n">
        <f aca="false">IF(K370="","",K370/100)</f>
        <v>0.1937</v>
      </c>
      <c r="AC370" s="26" t="n">
        <f aca="false">IF(L370="","",L370/100)</f>
        <v>0.15</v>
      </c>
      <c r="AD370" s="26" t="n">
        <f aca="false">IF(M370="","",M370/100)</f>
        <v>0.15395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40</v>
      </c>
      <c r="BI370" s="26" t="n">
        <v>38.74</v>
      </c>
      <c r="BJ370" s="26" t="n">
        <v>30</v>
      </c>
      <c r="BK370" s="26" t="n">
        <v>30.79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0</v>
      </c>
      <c r="CL370" s="26" t="n">
        <v>54125.3</v>
      </c>
      <c r="CM370" s="26" t="n">
        <v>0</v>
      </c>
      <c r="CN370" s="26" t="n">
        <v>25.5</v>
      </c>
      <c r="CO370" s="26" t="n">
        <v>24.9</v>
      </c>
      <c r="CP370" s="26" t="n">
        <v>1</v>
      </c>
      <c r="CQ370" s="26" t="n">
        <v>75</v>
      </c>
      <c r="CR370" s="26" t="n">
        <v>74.9</v>
      </c>
      <c r="CS370" s="26" t="n">
        <v>0</v>
      </c>
      <c r="CT370" s="26" t="n">
        <v>0</v>
      </c>
      <c r="CU370" s="26" t="n">
        <v>61</v>
      </c>
      <c r="CV370" s="26" t="n">
        <v>61</v>
      </c>
      <c r="CW370" s="26" t="n">
        <v>70</v>
      </c>
      <c r="CX370" s="26" t="n">
        <v>69.9</v>
      </c>
      <c r="CY370" s="26" t="n">
        <v>39</v>
      </c>
      <c r="CZ370" s="26" t="n">
        <v>39</v>
      </c>
      <c r="DA370" s="26" t="n">
        <v>30</v>
      </c>
      <c r="DB370" s="26" t="n">
        <v>30</v>
      </c>
      <c r="DC370" s="26" t="n">
        <v>75</v>
      </c>
      <c r="DD370" s="26" t="n">
        <v>74.9</v>
      </c>
      <c r="DE370" s="26" t="n">
        <v>0</v>
      </c>
      <c r="DF370" s="26" t="n">
        <v>0</v>
      </c>
      <c r="DG370" s="26" t="n">
        <v>0</v>
      </c>
      <c r="DH370" s="26" t="n">
        <v>117088</v>
      </c>
    </row>
    <row r="371" customFormat="false" ht="15" hidden="false" customHeight="false" outlineLevel="0" collapsed="false">
      <c r="A371" s="25" t="n">
        <v>105.18</v>
      </c>
      <c r="B371" s="26" t="n">
        <v>5.3548</v>
      </c>
      <c r="C371" s="26" t="n">
        <v>106.0021</v>
      </c>
      <c r="D371" s="26" t="n">
        <v>-0.0005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17</v>
      </c>
      <c r="J371" s="26" t="n">
        <v>20</v>
      </c>
      <c r="K371" s="26" t="n">
        <v>19.355</v>
      </c>
      <c r="L371" s="26" t="n">
        <v>15</v>
      </c>
      <c r="M371" s="26" t="n">
        <v>15.385</v>
      </c>
      <c r="N371" s="26" t="n">
        <v>200</v>
      </c>
      <c r="O371" s="26" t="n">
        <v>39</v>
      </c>
      <c r="P371" s="26" t="n">
        <v>39</v>
      </c>
      <c r="Q371" s="26" t="n">
        <v>61</v>
      </c>
      <c r="R371" s="26" t="n">
        <v>60.9</v>
      </c>
      <c r="S371" s="26" t="n">
        <v>30</v>
      </c>
      <c r="T371" s="26" t="n">
        <v>30</v>
      </c>
      <c r="U371" s="26" t="n">
        <v>70</v>
      </c>
      <c r="V371" s="26" t="n">
        <v>70</v>
      </c>
      <c r="W371" s="26" t="n">
        <v>6.00205875366221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2</v>
      </c>
      <c r="AB371" s="26" t="n">
        <f aca="false">IF(K371="","",K371/100)</f>
        <v>0.19355</v>
      </c>
      <c r="AC371" s="26" t="n">
        <f aca="false">IF(L371="","",L371/100)</f>
        <v>0.15</v>
      </c>
      <c r="AD371" s="26" t="n">
        <f aca="false">IF(M371="","",M371/100)</f>
        <v>0.15385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40</v>
      </c>
      <c r="BI371" s="26" t="n">
        <v>38.71</v>
      </c>
      <c r="BJ371" s="26" t="n">
        <v>30</v>
      </c>
      <c r="BK371" s="26" t="n">
        <v>30.77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0</v>
      </c>
      <c r="CL371" s="26" t="n">
        <v>54119.1</v>
      </c>
      <c r="CM371" s="26" t="n">
        <v>0</v>
      </c>
      <c r="CN371" s="26" t="n">
        <v>25.5</v>
      </c>
      <c r="CO371" s="26" t="n">
        <v>24.9</v>
      </c>
      <c r="CP371" s="26" t="n">
        <v>1</v>
      </c>
      <c r="CQ371" s="26" t="n">
        <v>75</v>
      </c>
      <c r="CR371" s="26" t="n">
        <v>74.9</v>
      </c>
      <c r="CS371" s="26" t="n">
        <v>0</v>
      </c>
      <c r="CT371" s="26" t="n">
        <v>0</v>
      </c>
      <c r="CU371" s="26" t="n">
        <v>61</v>
      </c>
      <c r="CV371" s="26" t="n">
        <v>60.9</v>
      </c>
      <c r="CW371" s="26" t="n">
        <v>70</v>
      </c>
      <c r="CX371" s="26" t="n">
        <v>70</v>
      </c>
      <c r="CY371" s="26" t="n">
        <v>39</v>
      </c>
      <c r="CZ371" s="26" t="n">
        <v>39</v>
      </c>
      <c r="DA371" s="26" t="n">
        <v>30</v>
      </c>
      <c r="DB371" s="26" t="n">
        <v>30</v>
      </c>
      <c r="DC371" s="26" t="n">
        <v>75</v>
      </c>
      <c r="DD371" s="26" t="n">
        <v>74.9</v>
      </c>
      <c r="DE371" s="26" t="n">
        <v>0</v>
      </c>
      <c r="DF371" s="26" t="n">
        <v>0.6</v>
      </c>
      <c r="DG371" s="26" t="n">
        <v>0</v>
      </c>
      <c r="DH371" s="26" t="n">
        <v>117084</v>
      </c>
    </row>
    <row r="372" customFormat="false" ht="15" hidden="false" customHeight="false" outlineLevel="0" collapsed="false">
      <c r="A372" s="25" t="n">
        <v>105.51</v>
      </c>
      <c r="B372" s="26" t="n">
        <v>5.3548</v>
      </c>
      <c r="C372" s="26" t="n">
        <v>106.0021</v>
      </c>
      <c r="D372" s="26" t="n">
        <v>-0.0003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16</v>
      </c>
      <c r="J372" s="26" t="n">
        <v>20</v>
      </c>
      <c r="K372" s="26" t="n">
        <v>19.385</v>
      </c>
      <c r="L372" s="26" t="n">
        <v>15</v>
      </c>
      <c r="M372" s="26" t="n">
        <v>15.395</v>
      </c>
      <c r="N372" s="26" t="n">
        <v>200</v>
      </c>
      <c r="O372" s="26" t="n">
        <v>39</v>
      </c>
      <c r="P372" s="26" t="n">
        <v>39</v>
      </c>
      <c r="Q372" s="26" t="n">
        <v>61</v>
      </c>
      <c r="R372" s="26" t="n">
        <v>61</v>
      </c>
      <c r="S372" s="26" t="n">
        <v>30</v>
      </c>
      <c r="T372" s="26" t="n">
        <v>30</v>
      </c>
      <c r="U372" s="26" t="n">
        <v>70</v>
      </c>
      <c r="V372" s="26" t="n">
        <v>70</v>
      </c>
      <c r="W372" s="26" t="n">
        <v>6.00205875366221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2</v>
      </c>
      <c r="AB372" s="26" t="n">
        <f aca="false">IF(K372="","",K372/100)</f>
        <v>0.19385</v>
      </c>
      <c r="AC372" s="26" t="n">
        <f aca="false">IF(L372="","",L372/100)</f>
        <v>0.15</v>
      </c>
      <c r="AD372" s="26" t="n">
        <f aca="false">IF(M372="","",M372/100)</f>
        <v>0.15395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40</v>
      </c>
      <c r="BI372" s="26" t="n">
        <v>38.77</v>
      </c>
      <c r="BJ372" s="26" t="n">
        <v>30</v>
      </c>
      <c r="BK372" s="26" t="n">
        <v>30.79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0</v>
      </c>
      <c r="CL372" s="26" t="n">
        <v>54129.5</v>
      </c>
      <c r="CM372" s="26" t="n">
        <v>0</v>
      </c>
      <c r="CN372" s="26" t="n">
        <v>25.5</v>
      </c>
      <c r="CO372" s="26" t="n">
        <v>25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61</v>
      </c>
      <c r="CV372" s="26" t="n">
        <v>61</v>
      </c>
      <c r="CW372" s="26" t="n">
        <v>70</v>
      </c>
      <c r="CX372" s="26" t="n">
        <v>70</v>
      </c>
      <c r="CY372" s="26" t="n">
        <v>39</v>
      </c>
      <c r="CZ372" s="26" t="n">
        <v>39</v>
      </c>
      <c r="DA372" s="26" t="n">
        <v>30</v>
      </c>
      <c r="DB372" s="26" t="n">
        <v>30</v>
      </c>
      <c r="DC372" s="26" t="n">
        <v>75</v>
      </c>
      <c r="DD372" s="26" t="n">
        <v>75</v>
      </c>
      <c r="DE372" s="26" t="n">
        <v>0</v>
      </c>
      <c r="DF372" s="26" t="n">
        <v>0.7</v>
      </c>
      <c r="DG372" s="26" t="n">
        <v>0</v>
      </c>
      <c r="DH372" s="26" t="n">
        <v>117088</v>
      </c>
    </row>
    <row r="373" customFormat="false" ht="15" hidden="false" customHeight="false" outlineLevel="0" collapsed="false">
      <c r="A373" s="25" t="n">
        <v>105.85</v>
      </c>
      <c r="B373" s="26" t="n">
        <v>5.3548</v>
      </c>
      <c r="C373" s="26" t="n">
        <v>106.0021</v>
      </c>
      <c r="D373" s="26" t="n">
        <v>-0.0002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18</v>
      </c>
      <c r="J373" s="26" t="n">
        <v>20</v>
      </c>
      <c r="K373" s="26" t="n">
        <v>19.37</v>
      </c>
      <c r="L373" s="26" t="n">
        <v>15</v>
      </c>
      <c r="M373" s="26" t="n">
        <v>15.405</v>
      </c>
      <c r="N373" s="26" t="n">
        <v>200</v>
      </c>
      <c r="O373" s="26" t="n">
        <v>39</v>
      </c>
      <c r="P373" s="26" t="n">
        <v>39</v>
      </c>
      <c r="Q373" s="26" t="n">
        <v>61</v>
      </c>
      <c r="R373" s="26" t="n">
        <v>61</v>
      </c>
      <c r="S373" s="26" t="n">
        <v>30</v>
      </c>
      <c r="T373" s="26" t="n">
        <v>30</v>
      </c>
      <c r="U373" s="26" t="n">
        <v>70</v>
      </c>
      <c r="V373" s="26" t="n">
        <v>70</v>
      </c>
      <c r="W373" s="26" t="n">
        <v>6.00205875366221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2</v>
      </c>
      <c r="AB373" s="26" t="n">
        <f aca="false">IF(K373="","",K373/100)</f>
        <v>0.1937</v>
      </c>
      <c r="AC373" s="26" t="n">
        <f aca="false">IF(L373="","",L373/100)</f>
        <v>0.15</v>
      </c>
      <c r="AD373" s="26" t="n">
        <f aca="false">IF(M373="","",M373/100)</f>
        <v>0.15405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40</v>
      </c>
      <c r="BI373" s="26" t="n">
        <v>38.74</v>
      </c>
      <c r="BJ373" s="26" t="n">
        <v>30</v>
      </c>
      <c r="BK373" s="26" t="n">
        <v>30.81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0</v>
      </c>
      <c r="CL373" s="26" t="n">
        <v>54151</v>
      </c>
      <c r="CM373" s="26" t="n">
        <v>0</v>
      </c>
      <c r="CN373" s="26" t="n">
        <v>25.5</v>
      </c>
      <c r="CO373" s="26" t="n">
        <v>24.8</v>
      </c>
      <c r="CP373" s="26" t="n">
        <v>1</v>
      </c>
      <c r="CQ373" s="26" t="n">
        <v>75</v>
      </c>
      <c r="CR373" s="26" t="n">
        <v>75</v>
      </c>
      <c r="CS373" s="26" t="n">
        <v>0</v>
      </c>
      <c r="CT373" s="26" t="n">
        <v>0</v>
      </c>
      <c r="CU373" s="26" t="n">
        <v>61</v>
      </c>
      <c r="CV373" s="26" t="n">
        <v>61</v>
      </c>
      <c r="CW373" s="26" t="n">
        <v>70</v>
      </c>
      <c r="CX373" s="26" t="n">
        <v>70</v>
      </c>
      <c r="CY373" s="26" t="n">
        <v>39</v>
      </c>
      <c r="CZ373" s="26" t="n">
        <v>39</v>
      </c>
      <c r="DA373" s="26" t="n">
        <v>30</v>
      </c>
      <c r="DB373" s="26" t="n">
        <v>30</v>
      </c>
      <c r="DC373" s="26" t="n">
        <v>75</v>
      </c>
      <c r="DD373" s="26" t="n">
        <v>75</v>
      </c>
      <c r="DE373" s="26" t="n">
        <v>0</v>
      </c>
      <c r="DF373" s="26" t="n">
        <v>0</v>
      </c>
      <c r="DG373" s="26" t="n">
        <v>0</v>
      </c>
      <c r="DH373" s="26" t="n">
        <v>117102</v>
      </c>
    </row>
    <row r="374" customFormat="false" ht="15" hidden="false" customHeight="false" outlineLevel="0" collapsed="false">
      <c r="A374" s="25" t="n">
        <v>106.18</v>
      </c>
      <c r="B374" s="26" t="n">
        <v>5.3548</v>
      </c>
      <c r="C374" s="26" t="n">
        <v>106.0021</v>
      </c>
      <c r="D374" s="26" t="n">
        <v>-0.0001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17</v>
      </c>
      <c r="J374" s="26" t="n">
        <v>20</v>
      </c>
      <c r="K374" s="26" t="n">
        <v>19.39</v>
      </c>
      <c r="L374" s="26" t="n">
        <v>15</v>
      </c>
      <c r="M374" s="26" t="n">
        <v>15.415</v>
      </c>
      <c r="N374" s="26" t="n">
        <v>200</v>
      </c>
      <c r="O374" s="26" t="n">
        <v>39</v>
      </c>
      <c r="P374" s="26" t="n">
        <v>38.9</v>
      </c>
      <c r="Q374" s="26" t="n">
        <v>61</v>
      </c>
      <c r="R374" s="26" t="n">
        <v>61</v>
      </c>
      <c r="S374" s="26" t="n">
        <v>30</v>
      </c>
      <c r="T374" s="26" t="n">
        <v>30</v>
      </c>
      <c r="U374" s="26" t="n">
        <v>70</v>
      </c>
      <c r="V374" s="26" t="n">
        <v>70</v>
      </c>
      <c r="W374" s="26" t="n">
        <v>6.00205875366221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2</v>
      </c>
      <c r="AB374" s="26" t="n">
        <f aca="false">IF(K374="","",K374/100)</f>
        <v>0.1939</v>
      </c>
      <c r="AC374" s="26" t="n">
        <f aca="false">IF(L374="","",L374/100)</f>
        <v>0.15</v>
      </c>
      <c r="AD374" s="26" t="n">
        <f aca="false">IF(M374="","",M374/100)</f>
        <v>0.15415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40</v>
      </c>
      <c r="BI374" s="26" t="n">
        <v>38.78</v>
      </c>
      <c r="BJ374" s="26" t="n">
        <v>30</v>
      </c>
      <c r="BK374" s="26" t="n">
        <v>30.83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0</v>
      </c>
      <c r="CL374" s="26" t="n">
        <v>54160</v>
      </c>
      <c r="CM374" s="26" t="n">
        <v>0</v>
      </c>
      <c r="CN374" s="26" t="n">
        <v>25.5</v>
      </c>
      <c r="CO374" s="26" t="n">
        <v>25</v>
      </c>
      <c r="CP374" s="26" t="n">
        <v>1</v>
      </c>
      <c r="CQ374" s="26" t="n">
        <v>75</v>
      </c>
      <c r="CR374" s="26" t="n">
        <v>75</v>
      </c>
      <c r="CS374" s="26" t="n">
        <v>0</v>
      </c>
      <c r="CT374" s="26" t="n">
        <v>0</v>
      </c>
      <c r="CU374" s="26" t="n">
        <v>61</v>
      </c>
      <c r="CV374" s="26" t="n">
        <v>61</v>
      </c>
      <c r="CW374" s="26" t="n">
        <v>70</v>
      </c>
      <c r="CX374" s="26" t="n">
        <v>70</v>
      </c>
      <c r="CY374" s="26" t="n">
        <v>39</v>
      </c>
      <c r="CZ374" s="26" t="n">
        <v>38.9</v>
      </c>
      <c r="DA374" s="26" t="n">
        <v>30</v>
      </c>
      <c r="DB374" s="26" t="n">
        <v>30</v>
      </c>
      <c r="DC374" s="26" t="n">
        <v>75</v>
      </c>
      <c r="DD374" s="26" t="n">
        <v>75</v>
      </c>
      <c r="DE374" s="26" t="n">
        <v>0</v>
      </c>
      <c r="DF374" s="26" t="n">
        <v>0</v>
      </c>
      <c r="DG374" s="26" t="n">
        <v>0</v>
      </c>
      <c r="DH374" s="26" t="n">
        <v>117113</v>
      </c>
    </row>
    <row r="375" customFormat="false" ht="15" hidden="false" customHeight="false" outlineLevel="0" collapsed="false">
      <c r="A375" s="25" t="n">
        <v>106.51</v>
      </c>
      <c r="B375" s="26" t="n">
        <v>5.3548</v>
      </c>
      <c r="C375" s="26" t="n">
        <v>106.0021</v>
      </c>
      <c r="D375" s="26" t="n">
        <v>0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16</v>
      </c>
      <c r="J375" s="26" t="n">
        <v>20</v>
      </c>
      <c r="K375" s="26" t="n">
        <v>19.355</v>
      </c>
      <c r="L375" s="26" t="n">
        <v>15</v>
      </c>
      <c r="M375" s="26" t="n">
        <v>15.42</v>
      </c>
      <c r="N375" s="26" t="n">
        <v>200</v>
      </c>
      <c r="O375" s="26" t="n">
        <v>39</v>
      </c>
      <c r="P375" s="26" t="n">
        <v>39.1</v>
      </c>
      <c r="Q375" s="26" t="n">
        <v>61</v>
      </c>
      <c r="R375" s="26" t="n">
        <v>61</v>
      </c>
      <c r="S375" s="26" t="n">
        <v>30</v>
      </c>
      <c r="T375" s="26" t="n">
        <v>30</v>
      </c>
      <c r="U375" s="26" t="n">
        <v>70</v>
      </c>
      <c r="V375" s="26" t="n">
        <v>70</v>
      </c>
      <c r="W375" s="26" t="n">
        <v>6.00205875366221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2</v>
      </c>
      <c r="AB375" s="26" t="n">
        <f aca="false">IF(K375="","",K375/100)</f>
        <v>0.19355</v>
      </c>
      <c r="AC375" s="26" t="n">
        <f aca="false">IF(L375="","",L375/100)</f>
        <v>0.15</v>
      </c>
      <c r="AD375" s="26" t="n">
        <f aca="false">IF(M375="","",M375/100)</f>
        <v>0.1542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40</v>
      </c>
      <c r="BI375" s="26" t="n">
        <v>38.71</v>
      </c>
      <c r="BJ375" s="26" t="n">
        <v>30</v>
      </c>
      <c r="BK375" s="26" t="n">
        <v>30.84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0</v>
      </c>
      <c r="CL375" s="26" t="n">
        <v>54130</v>
      </c>
      <c r="CM375" s="26" t="n">
        <v>0</v>
      </c>
      <c r="CN375" s="26" t="n">
        <v>25.5</v>
      </c>
      <c r="CO375" s="26" t="n">
        <v>24.8</v>
      </c>
      <c r="CP375" s="26" t="n">
        <v>1</v>
      </c>
      <c r="CQ375" s="26" t="n">
        <v>75</v>
      </c>
      <c r="CR375" s="26" t="n">
        <v>74.9</v>
      </c>
      <c r="CS375" s="26" t="n">
        <v>0</v>
      </c>
      <c r="CT375" s="26" t="n">
        <v>0</v>
      </c>
      <c r="CU375" s="26" t="n">
        <v>61</v>
      </c>
      <c r="CV375" s="26" t="n">
        <v>61</v>
      </c>
      <c r="CW375" s="26" t="n">
        <v>70</v>
      </c>
      <c r="CX375" s="26" t="n">
        <v>70</v>
      </c>
      <c r="CY375" s="26" t="n">
        <v>39</v>
      </c>
      <c r="CZ375" s="26" t="n">
        <v>39.1</v>
      </c>
      <c r="DA375" s="26" t="n">
        <v>30</v>
      </c>
      <c r="DB375" s="26" t="n">
        <v>30</v>
      </c>
      <c r="DC375" s="26" t="n">
        <v>75</v>
      </c>
      <c r="DD375" s="26" t="n">
        <v>74.9</v>
      </c>
      <c r="DE375" s="26" t="n">
        <v>0</v>
      </c>
      <c r="DF375" s="26" t="n">
        <v>0</v>
      </c>
      <c r="DG375" s="26" t="n">
        <v>0</v>
      </c>
      <c r="DH375" s="26" t="n">
        <v>117115</v>
      </c>
    </row>
    <row r="376" customFormat="false" ht="15" hidden="false" customHeight="false" outlineLevel="0" collapsed="false">
      <c r="A376" s="25" t="n">
        <v>106.85</v>
      </c>
      <c r="B376" s="26" t="n">
        <v>5.3548</v>
      </c>
      <c r="C376" s="26" t="n">
        <v>106.0021</v>
      </c>
      <c r="D376" s="26" t="n">
        <v>0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17</v>
      </c>
      <c r="J376" s="26" t="n">
        <v>20</v>
      </c>
      <c r="K376" s="26" t="n">
        <v>19.385</v>
      </c>
      <c r="L376" s="26" t="n">
        <v>15</v>
      </c>
      <c r="M376" s="26" t="n">
        <v>15.405</v>
      </c>
      <c r="N376" s="26" t="n">
        <v>200</v>
      </c>
      <c r="O376" s="26" t="n">
        <v>39</v>
      </c>
      <c r="P376" s="26" t="n">
        <v>39</v>
      </c>
      <c r="Q376" s="26" t="n">
        <v>61</v>
      </c>
      <c r="R376" s="26" t="n">
        <v>61</v>
      </c>
      <c r="S376" s="26" t="n">
        <v>30</v>
      </c>
      <c r="T376" s="26" t="n">
        <v>30</v>
      </c>
      <c r="U376" s="26" t="n">
        <v>70</v>
      </c>
      <c r="V376" s="26" t="n">
        <v>70</v>
      </c>
      <c r="W376" s="26" t="n">
        <v>6.00205875366221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2</v>
      </c>
      <c r="AB376" s="26" t="n">
        <f aca="false">IF(K376="","",K376/100)</f>
        <v>0.19385</v>
      </c>
      <c r="AC376" s="26" t="n">
        <f aca="false">IF(L376="","",L376/100)</f>
        <v>0.15</v>
      </c>
      <c r="AD376" s="26" t="n">
        <f aca="false">IF(M376="","",M376/100)</f>
        <v>0.15405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40</v>
      </c>
      <c r="BI376" s="26" t="n">
        <v>38.77</v>
      </c>
      <c r="BJ376" s="26" t="n">
        <v>30</v>
      </c>
      <c r="BK376" s="26" t="n">
        <v>30.81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0</v>
      </c>
      <c r="CL376" s="26" t="n">
        <v>54118.1</v>
      </c>
      <c r="CM376" s="26" t="n">
        <v>0</v>
      </c>
      <c r="CN376" s="26" t="n">
        <v>25.5</v>
      </c>
      <c r="CO376" s="26" t="n">
        <v>24.8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61</v>
      </c>
      <c r="CV376" s="26" t="n">
        <v>61</v>
      </c>
      <c r="CW376" s="26" t="n">
        <v>70</v>
      </c>
      <c r="CX376" s="26" t="n">
        <v>70</v>
      </c>
      <c r="CY376" s="26" t="n">
        <v>39</v>
      </c>
      <c r="CZ376" s="26" t="n">
        <v>39</v>
      </c>
      <c r="DA376" s="26" t="n">
        <v>30</v>
      </c>
      <c r="DB376" s="26" t="n">
        <v>30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17108</v>
      </c>
    </row>
    <row r="377" customFormat="false" ht="15" hidden="false" customHeight="false" outlineLevel="0" collapsed="false">
      <c r="A377" s="25" t="n">
        <v>107.18</v>
      </c>
      <c r="B377" s="26" t="n">
        <v>5.3547</v>
      </c>
      <c r="C377" s="26" t="n">
        <v>106.0001</v>
      </c>
      <c r="D377" s="26" t="n">
        <v>-0.0001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15</v>
      </c>
      <c r="J377" s="26" t="n">
        <v>20</v>
      </c>
      <c r="K377" s="26" t="n">
        <v>19.37</v>
      </c>
      <c r="L377" s="26" t="n">
        <v>15</v>
      </c>
      <c r="M377" s="26" t="n">
        <v>15.41</v>
      </c>
      <c r="N377" s="26" t="n">
        <v>200</v>
      </c>
      <c r="O377" s="26" t="n">
        <v>39</v>
      </c>
      <c r="P377" s="26" t="n">
        <v>39</v>
      </c>
      <c r="Q377" s="26" t="n">
        <v>61</v>
      </c>
      <c r="R377" s="26" t="n">
        <v>61</v>
      </c>
      <c r="S377" s="26" t="n">
        <v>30</v>
      </c>
      <c r="T377" s="26" t="n">
        <v>30</v>
      </c>
      <c r="U377" s="26" t="n">
        <v>70</v>
      </c>
      <c r="V377" s="26" t="n">
        <v>70</v>
      </c>
      <c r="W377" s="26" t="n">
        <v>6.00007918283317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2</v>
      </c>
      <c r="AB377" s="26" t="n">
        <f aca="false">IF(K377="","",K377/100)</f>
        <v>0.1937</v>
      </c>
      <c r="AC377" s="26" t="n">
        <f aca="false">IF(L377="","",L377/100)</f>
        <v>0.15</v>
      </c>
      <c r="AD377" s="26" t="n">
        <f aca="false">IF(M377="","",M377/100)</f>
        <v>0.1541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40</v>
      </c>
      <c r="BI377" s="26" t="n">
        <v>38.74</v>
      </c>
      <c r="BJ377" s="26" t="n">
        <v>30</v>
      </c>
      <c r="BK377" s="26" t="n">
        <v>30.82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0</v>
      </c>
      <c r="CL377" s="26" t="n">
        <v>54121.1</v>
      </c>
      <c r="CM377" s="26" t="n">
        <v>0</v>
      </c>
      <c r="CN377" s="26" t="n">
        <v>25.5</v>
      </c>
      <c r="CO377" s="26" t="n">
        <v>24.9</v>
      </c>
      <c r="CP377" s="26" t="n">
        <v>1</v>
      </c>
      <c r="CQ377" s="26" t="n">
        <v>75</v>
      </c>
      <c r="CR377" s="26" t="n">
        <v>75</v>
      </c>
      <c r="CS377" s="26" t="n">
        <v>0</v>
      </c>
      <c r="CT377" s="26" t="n">
        <v>0</v>
      </c>
      <c r="CU377" s="26" t="n">
        <v>61</v>
      </c>
      <c r="CV377" s="26" t="n">
        <v>61</v>
      </c>
      <c r="CW377" s="26" t="n">
        <v>70</v>
      </c>
      <c r="CX377" s="26" t="n">
        <v>70</v>
      </c>
      <c r="CY377" s="26" t="n">
        <v>39</v>
      </c>
      <c r="CZ377" s="26" t="n">
        <v>39</v>
      </c>
      <c r="DA377" s="26" t="n">
        <v>30</v>
      </c>
      <c r="DB377" s="26" t="n">
        <v>30</v>
      </c>
      <c r="DC377" s="26" t="n">
        <v>75</v>
      </c>
      <c r="DD377" s="26" t="n">
        <v>75</v>
      </c>
      <c r="DE377" s="26" t="n">
        <v>0</v>
      </c>
      <c r="DF377" s="26" t="n">
        <v>0</v>
      </c>
      <c r="DG377" s="26" t="n">
        <v>0</v>
      </c>
      <c r="DH377" s="26" t="n">
        <v>117114</v>
      </c>
    </row>
    <row r="378" customFormat="false" ht="15" hidden="false" customHeight="false" outlineLevel="0" collapsed="false">
      <c r="A378" s="25" t="n">
        <v>107.52</v>
      </c>
      <c r="B378" s="26" t="n">
        <v>5.3547</v>
      </c>
      <c r="C378" s="26" t="n">
        <v>106.0001</v>
      </c>
      <c r="D378" s="26" t="n">
        <v>-0.0003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16</v>
      </c>
      <c r="J378" s="26" t="n">
        <v>20</v>
      </c>
      <c r="K378" s="26" t="n">
        <v>19.37</v>
      </c>
      <c r="L378" s="26" t="n">
        <v>15</v>
      </c>
      <c r="M378" s="26" t="n">
        <v>15.405</v>
      </c>
      <c r="N378" s="26" t="n">
        <v>200</v>
      </c>
      <c r="O378" s="26" t="n">
        <v>39</v>
      </c>
      <c r="P378" s="26" t="n">
        <v>39</v>
      </c>
      <c r="Q378" s="26" t="n">
        <v>61</v>
      </c>
      <c r="R378" s="26" t="n">
        <v>61</v>
      </c>
      <c r="S378" s="26" t="n">
        <v>30</v>
      </c>
      <c r="T378" s="26" t="n">
        <v>30</v>
      </c>
      <c r="U378" s="26" t="n">
        <v>70</v>
      </c>
      <c r="V378" s="26" t="n">
        <v>70</v>
      </c>
      <c r="W378" s="26" t="n">
        <v>6.00007918283317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2</v>
      </c>
      <c r="AB378" s="26" t="n">
        <f aca="false">IF(K378="","",K378/100)</f>
        <v>0.1937</v>
      </c>
      <c r="AC378" s="26" t="n">
        <f aca="false">IF(L378="","",L378/100)</f>
        <v>0.15</v>
      </c>
      <c r="AD378" s="26" t="n">
        <f aca="false">IF(M378="","",M378/100)</f>
        <v>0.15405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40</v>
      </c>
      <c r="BI378" s="26" t="n">
        <v>38.74</v>
      </c>
      <c r="BJ378" s="26" t="n">
        <v>30</v>
      </c>
      <c r="BK378" s="26" t="n">
        <v>30.81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0</v>
      </c>
      <c r="CL378" s="26" t="n">
        <v>54127.3</v>
      </c>
      <c r="CM378" s="26" t="n">
        <v>0</v>
      </c>
      <c r="CN378" s="26" t="n">
        <v>25.5</v>
      </c>
      <c r="CO378" s="26" t="n">
        <v>25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61</v>
      </c>
      <c r="CV378" s="26" t="n">
        <v>61</v>
      </c>
      <c r="CW378" s="26" t="n">
        <v>70</v>
      </c>
      <c r="CX378" s="26" t="n">
        <v>70</v>
      </c>
      <c r="CY378" s="26" t="n">
        <v>39</v>
      </c>
      <c r="CZ378" s="26" t="n">
        <v>39</v>
      </c>
      <c r="DA378" s="26" t="n">
        <v>30</v>
      </c>
      <c r="DB378" s="26" t="n">
        <v>30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17101</v>
      </c>
    </row>
    <row r="379" customFormat="false" ht="15" hidden="false" customHeight="false" outlineLevel="0" collapsed="false">
      <c r="A379" s="25" t="n">
        <v>107.85</v>
      </c>
      <c r="B379" s="26" t="n">
        <v>5.3547</v>
      </c>
      <c r="C379" s="26" t="n">
        <v>106.0001</v>
      </c>
      <c r="D379" s="26" t="n">
        <v>-0.0004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16</v>
      </c>
      <c r="J379" s="26" t="n">
        <v>20</v>
      </c>
      <c r="K379" s="26" t="n">
        <v>19.39</v>
      </c>
      <c r="L379" s="26" t="n">
        <v>15</v>
      </c>
      <c r="M379" s="26" t="n">
        <v>15.4</v>
      </c>
      <c r="N379" s="26" t="n">
        <v>200</v>
      </c>
      <c r="O379" s="26" t="n">
        <v>39</v>
      </c>
      <c r="P379" s="26" t="n">
        <v>39</v>
      </c>
      <c r="Q379" s="26" t="n">
        <v>61</v>
      </c>
      <c r="R379" s="26" t="n">
        <v>61</v>
      </c>
      <c r="S379" s="26" t="n">
        <v>30</v>
      </c>
      <c r="T379" s="26" t="n">
        <v>30</v>
      </c>
      <c r="U379" s="26" t="n">
        <v>70</v>
      </c>
      <c r="V379" s="26" t="n">
        <v>70</v>
      </c>
      <c r="W379" s="26" t="n">
        <v>6.00007918283317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2</v>
      </c>
      <c r="AB379" s="26" t="n">
        <f aca="false">IF(K379="","",K379/100)</f>
        <v>0.1939</v>
      </c>
      <c r="AC379" s="26" t="n">
        <f aca="false">IF(L379="","",L379/100)</f>
        <v>0.15</v>
      </c>
      <c r="AD379" s="26" t="n">
        <f aca="false">IF(M379="","",M379/100)</f>
        <v>0.154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40</v>
      </c>
      <c r="BI379" s="26" t="n">
        <v>38.78</v>
      </c>
      <c r="BJ379" s="26" t="n">
        <v>30</v>
      </c>
      <c r="BK379" s="26" t="n">
        <v>30.8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0</v>
      </c>
      <c r="CL379" s="26" t="n">
        <v>54128.1</v>
      </c>
      <c r="CM379" s="26" t="n">
        <v>0</v>
      </c>
      <c r="CN379" s="26" t="n">
        <v>25.5</v>
      </c>
      <c r="CO379" s="26" t="n">
        <v>24.9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61</v>
      </c>
      <c r="CV379" s="26" t="n">
        <v>61</v>
      </c>
      <c r="CW379" s="26" t="n">
        <v>70</v>
      </c>
      <c r="CX379" s="26" t="n">
        <v>70</v>
      </c>
      <c r="CY379" s="26" t="n">
        <v>39</v>
      </c>
      <c r="CZ379" s="26" t="n">
        <v>39</v>
      </c>
      <c r="DA379" s="26" t="n">
        <v>30</v>
      </c>
      <c r="DB379" s="26" t="n">
        <v>30</v>
      </c>
      <c r="DC379" s="26" t="n">
        <v>75</v>
      </c>
      <c r="DD379" s="26" t="n">
        <v>75</v>
      </c>
      <c r="DE379" s="26" t="n">
        <v>0</v>
      </c>
      <c r="DF379" s="26" t="n">
        <v>0</v>
      </c>
      <c r="DG379" s="26" t="n">
        <v>0</v>
      </c>
      <c r="DH379" s="26" t="n">
        <v>117101</v>
      </c>
    </row>
    <row r="380" customFormat="false" ht="15" hidden="false" customHeight="false" outlineLevel="0" collapsed="false">
      <c r="A380" s="25" t="n">
        <v>108.18</v>
      </c>
      <c r="B380" s="26" t="n">
        <v>5.3547</v>
      </c>
      <c r="C380" s="26" t="n">
        <v>106.0001</v>
      </c>
      <c r="D380" s="26" t="n">
        <v>-0.0005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17</v>
      </c>
      <c r="J380" s="26" t="n">
        <v>20</v>
      </c>
      <c r="K380" s="26" t="n">
        <v>19.37</v>
      </c>
      <c r="L380" s="26" t="n">
        <v>15</v>
      </c>
      <c r="M380" s="26" t="n">
        <v>15.385</v>
      </c>
      <c r="N380" s="26" t="n">
        <v>200</v>
      </c>
      <c r="O380" s="26" t="n">
        <v>39</v>
      </c>
      <c r="P380" s="26" t="n">
        <v>39</v>
      </c>
      <c r="Q380" s="26" t="n">
        <v>61</v>
      </c>
      <c r="R380" s="26" t="n">
        <v>61</v>
      </c>
      <c r="S380" s="26" t="n">
        <v>30</v>
      </c>
      <c r="T380" s="26" t="n">
        <v>30</v>
      </c>
      <c r="U380" s="26" t="n">
        <v>70</v>
      </c>
      <c r="V380" s="26" t="n">
        <v>70</v>
      </c>
      <c r="W380" s="26" t="n">
        <v>6.00007918283317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2</v>
      </c>
      <c r="AB380" s="26" t="n">
        <f aca="false">IF(K380="","",K380/100)</f>
        <v>0.1937</v>
      </c>
      <c r="AC380" s="26" t="n">
        <f aca="false">IF(L380="","",L380/100)</f>
        <v>0.15</v>
      </c>
      <c r="AD380" s="26" t="n">
        <f aca="false">IF(M380="","",M380/100)</f>
        <v>0.15385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40</v>
      </c>
      <c r="BI380" s="26" t="n">
        <v>38.74</v>
      </c>
      <c r="BJ380" s="26" t="n">
        <v>30</v>
      </c>
      <c r="BK380" s="26" t="n">
        <v>30.77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0</v>
      </c>
      <c r="CL380" s="26" t="n">
        <v>54127</v>
      </c>
      <c r="CM380" s="26" t="n">
        <v>0</v>
      </c>
      <c r="CN380" s="26" t="n">
        <v>25.5</v>
      </c>
      <c r="CO380" s="26" t="n">
        <v>24.9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61</v>
      </c>
      <c r="CV380" s="26" t="n">
        <v>61</v>
      </c>
      <c r="CW380" s="26" t="n">
        <v>70</v>
      </c>
      <c r="CX380" s="26" t="n">
        <v>70</v>
      </c>
      <c r="CY380" s="26" t="n">
        <v>39</v>
      </c>
      <c r="CZ380" s="26" t="n">
        <v>39</v>
      </c>
      <c r="DA380" s="26" t="n">
        <v>30</v>
      </c>
      <c r="DB380" s="26" t="n">
        <v>30</v>
      </c>
      <c r="DC380" s="26" t="n">
        <v>75</v>
      </c>
      <c r="DD380" s="26" t="n">
        <v>75</v>
      </c>
      <c r="DE380" s="26" t="n">
        <v>0</v>
      </c>
      <c r="DF380" s="26" t="n">
        <v>0.7</v>
      </c>
      <c r="DG380" s="26" t="n">
        <v>0</v>
      </c>
      <c r="DH380" s="26" t="n">
        <v>117088</v>
      </c>
    </row>
    <row r="381" customFormat="false" ht="15" hidden="false" customHeight="false" outlineLevel="0" collapsed="false">
      <c r="A381" s="25" t="n">
        <v>108.52</v>
      </c>
      <c r="B381" s="26" t="n">
        <v>5.3548</v>
      </c>
      <c r="C381" s="26" t="n">
        <v>106.0021</v>
      </c>
      <c r="D381" s="26" t="n">
        <v>-0.0004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16</v>
      </c>
      <c r="J381" s="26" t="n">
        <v>20</v>
      </c>
      <c r="K381" s="26" t="n">
        <v>19.385</v>
      </c>
      <c r="L381" s="26" t="n">
        <v>15</v>
      </c>
      <c r="M381" s="26" t="n">
        <v>15.41</v>
      </c>
      <c r="N381" s="26" t="n">
        <v>200</v>
      </c>
      <c r="O381" s="26" t="n">
        <v>39</v>
      </c>
      <c r="P381" s="26" t="n">
        <v>39.1</v>
      </c>
      <c r="Q381" s="26" t="n">
        <v>61</v>
      </c>
      <c r="R381" s="26" t="n">
        <v>61</v>
      </c>
      <c r="S381" s="26" t="n">
        <v>30</v>
      </c>
      <c r="T381" s="26" t="n">
        <v>30</v>
      </c>
      <c r="U381" s="26" t="n">
        <v>70</v>
      </c>
      <c r="V381" s="26" t="n">
        <v>69.9</v>
      </c>
      <c r="W381" s="26" t="n">
        <v>6.00205875366221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2</v>
      </c>
      <c r="AB381" s="26" t="n">
        <f aca="false">IF(K381="","",K381/100)</f>
        <v>0.19385</v>
      </c>
      <c r="AC381" s="26" t="n">
        <f aca="false">IF(L381="","",L381/100)</f>
        <v>0.15</v>
      </c>
      <c r="AD381" s="26" t="n">
        <f aca="false">IF(M381="","",M381/100)</f>
        <v>0.1541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40</v>
      </c>
      <c r="BI381" s="26" t="n">
        <v>38.77</v>
      </c>
      <c r="BJ381" s="26" t="n">
        <v>30</v>
      </c>
      <c r="BK381" s="26" t="n">
        <v>30.82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0</v>
      </c>
      <c r="CL381" s="26" t="n">
        <v>54128.1</v>
      </c>
      <c r="CM381" s="26" t="n">
        <v>0</v>
      </c>
      <c r="CN381" s="26" t="n">
        <v>25.5</v>
      </c>
      <c r="CO381" s="26" t="n">
        <v>24.9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61</v>
      </c>
      <c r="CV381" s="26" t="n">
        <v>61</v>
      </c>
      <c r="CW381" s="26" t="n">
        <v>70</v>
      </c>
      <c r="CX381" s="26" t="n">
        <v>69.9</v>
      </c>
      <c r="CY381" s="26" t="n">
        <v>39</v>
      </c>
      <c r="CZ381" s="26" t="n">
        <v>39.1</v>
      </c>
      <c r="DA381" s="26" t="n">
        <v>30</v>
      </c>
      <c r="DB381" s="26" t="n">
        <v>30</v>
      </c>
      <c r="DC381" s="26" t="n">
        <v>75</v>
      </c>
      <c r="DD381" s="26" t="n">
        <v>75</v>
      </c>
      <c r="DE381" s="26" t="n">
        <v>0</v>
      </c>
      <c r="DF381" s="26" t="n">
        <v>0.1</v>
      </c>
      <c r="DG381" s="26" t="n">
        <v>0</v>
      </c>
      <c r="DH381" s="26" t="n">
        <v>117091</v>
      </c>
    </row>
    <row r="382" customFormat="false" ht="15" hidden="false" customHeight="false" outlineLevel="0" collapsed="false">
      <c r="A382" s="25" t="n">
        <v>108.85</v>
      </c>
      <c r="B382" s="26" t="n">
        <v>5.3547</v>
      </c>
      <c r="C382" s="26" t="n">
        <v>106.0001</v>
      </c>
      <c r="D382" s="26" t="n">
        <v>-0.0004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17</v>
      </c>
      <c r="J382" s="26" t="n">
        <v>20</v>
      </c>
      <c r="K382" s="26" t="n">
        <v>19.39</v>
      </c>
      <c r="L382" s="26" t="n">
        <v>15</v>
      </c>
      <c r="M382" s="26" t="n">
        <v>15.415</v>
      </c>
      <c r="N382" s="26" t="n">
        <v>200</v>
      </c>
      <c r="O382" s="26" t="n">
        <v>39</v>
      </c>
      <c r="P382" s="26" t="n">
        <v>39</v>
      </c>
      <c r="Q382" s="26" t="n">
        <v>61</v>
      </c>
      <c r="R382" s="26" t="n">
        <v>60.9</v>
      </c>
      <c r="S382" s="26" t="n">
        <v>30</v>
      </c>
      <c r="T382" s="26" t="n">
        <v>30</v>
      </c>
      <c r="U382" s="26" t="n">
        <v>70</v>
      </c>
      <c r="V382" s="26" t="n">
        <v>70</v>
      </c>
      <c r="W382" s="26" t="n">
        <v>6.00007918283317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2</v>
      </c>
      <c r="AB382" s="26" t="n">
        <f aca="false">IF(K382="","",K382/100)</f>
        <v>0.1939</v>
      </c>
      <c r="AC382" s="26" t="n">
        <f aca="false">IF(L382="","",L382/100)</f>
        <v>0.15</v>
      </c>
      <c r="AD382" s="26" t="n">
        <f aca="false">IF(M382="","",M382/100)</f>
        <v>0.15415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40</v>
      </c>
      <c r="BI382" s="26" t="n">
        <v>38.78</v>
      </c>
      <c r="BJ382" s="26" t="n">
        <v>30</v>
      </c>
      <c r="BK382" s="26" t="n">
        <v>30.83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0</v>
      </c>
      <c r="CL382" s="26" t="n">
        <v>54130.4</v>
      </c>
      <c r="CM382" s="26" t="n">
        <v>0</v>
      </c>
      <c r="CN382" s="26" t="n">
        <v>25.5</v>
      </c>
      <c r="CO382" s="26" t="n">
        <v>24.9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61</v>
      </c>
      <c r="CV382" s="26" t="n">
        <v>60.9</v>
      </c>
      <c r="CW382" s="26" t="n">
        <v>70</v>
      </c>
      <c r="CX382" s="26" t="n">
        <v>70</v>
      </c>
      <c r="CY382" s="26" t="n">
        <v>39</v>
      </c>
      <c r="CZ382" s="26" t="n">
        <v>39</v>
      </c>
      <c r="DA382" s="26" t="n">
        <v>30</v>
      </c>
      <c r="DB382" s="26" t="n">
        <v>30</v>
      </c>
      <c r="DC382" s="26" t="n">
        <v>75</v>
      </c>
      <c r="DD382" s="26" t="n">
        <v>75</v>
      </c>
      <c r="DE382" s="26" t="n">
        <v>0</v>
      </c>
      <c r="DF382" s="26" t="n">
        <v>0</v>
      </c>
      <c r="DG382" s="26" t="n">
        <v>0</v>
      </c>
      <c r="DH382" s="26" t="n">
        <v>117104</v>
      </c>
    </row>
    <row r="383" customFormat="false" ht="15" hidden="false" customHeight="false" outlineLevel="0" collapsed="false">
      <c r="A383" s="25" t="n">
        <v>109.18</v>
      </c>
      <c r="B383" s="26" t="n">
        <v>5.3548</v>
      </c>
      <c r="C383" s="26" t="n">
        <v>106.0021</v>
      </c>
      <c r="D383" s="26" t="n">
        <v>-0.0003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17</v>
      </c>
      <c r="J383" s="26" t="n">
        <v>20</v>
      </c>
      <c r="K383" s="26" t="n">
        <v>19.37</v>
      </c>
      <c r="L383" s="26" t="n">
        <v>15</v>
      </c>
      <c r="M383" s="26" t="n">
        <v>15.42</v>
      </c>
      <c r="N383" s="26" t="n">
        <v>200</v>
      </c>
      <c r="O383" s="26" t="n">
        <v>39</v>
      </c>
      <c r="P383" s="26" t="n">
        <v>39</v>
      </c>
      <c r="Q383" s="26" t="n">
        <v>61</v>
      </c>
      <c r="R383" s="26" t="n">
        <v>61</v>
      </c>
      <c r="S383" s="26" t="n">
        <v>30</v>
      </c>
      <c r="T383" s="26" t="n">
        <v>30</v>
      </c>
      <c r="U383" s="26" t="n">
        <v>70</v>
      </c>
      <c r="V383" s="26" t="n">
        <v>70</v>
      </c>
      <c r="W383" s="26" t="n">
        <v>6.00205875366221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2</v>
      </c>
      <c r="AB383" s="26" t="n">
        <f aca="false">IF(K383="","",K383/100)</f>
        <v>0.1937</v>
      </c>
      <c r="AC383" s="26" t="n">
        <f aca="false">IF(L383="","",L383/100)</f>
        <v>0.15</v>
      </c>
      <c r="AD383" s="26" t="n">
        <f aca="false">IF(M383="","",M383/100)</f>
        <v>0.1542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40</v>
      </c>
      <c r="BI383" s="26" t="n">
        <v>38.74</v>
      </c>
      <c r="BJ383" s="26" t="n">
        <v>30</v>
      </c>
      <c r="BK383" s="26" t="n">
        <v>30.84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0</v>
      </c>
      <c r="CL383" s="26" t="n">
        <v>54126.8</v>
      </c>
      <c r="CM383" s="26" t="n">
        <v>0</v>
      </c>
      <c r="CN383" s="26" t="n">
        <v>25.5</v>
      </c>
      <c r="CO383" s="26" t="n">
        <v>24.9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61</v>
      </c>
      <c r="CV383" s="26" t="n">
        <v>61</v>
      </c>
      <c r="CW383" s="26" t="n">
        <v>70</v>
      </c>
      <c r="CX383" s="26" t="n">
        <v>70</v>
      </c>
      <c r="CY383" s="26" t="n">
        <v>39</v>
      </c>
      <c r="CZ383" s="26" t="n">
        <v>39</v>
      </c>
      <c r="DA383" s="26" t="n">
        <v>30</v>
      </c>
      <c r="DB383" s="26" t="n">
        <v>30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17108</v>
      </c>
    </row>
    <row r="384" customFormat="false" ht="15" hidden="false" customHeight="false" outlineLevel="0" collapsed="false">
      <c r="A384" s="25" t="n">
        <v>109.52</v>
      </c>
      <c r="B384" s="26" t="n">
        <v>5.3547</v>
      </c>
      <c r="C384" s="26" t="n">
        <v>106.0001</v>
      </c>
      <c r="D384" s="26" t="n">
        <v>-0.0003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17</v>
      </c>
      <c r="J384" s="26" t="n">
        <v>20</v>
      </c>
      <c r="K384" s="26" t="n">
        <v>19.385</v>
      </c>
      <c r="L384" s="26" t="n">
        <v>15</v>
      </c>
      <c r="M384" s="26" t="n">
        <v>15.41</v>
      </c>
      <c r="N384" s="26" t="n">
        <v>200</v>
      </c>
      <c r="O384" s="26" t="n">
        <v>39</v>
      </c>
      <c r="P384" s="26" t="n">
        <v>39</v>
      </c>
      <c r="Q384" s="26" t="n">
        <v>61</v>
      </c>
      <c r="R384" s="26" t="n">
        <v>61</v>
      </c>
      <c r="S384" s="26" t="n">
        <v>30</v>
      </c>
      <c r="T384" s="26" t="n">
        <v>30</v>
      </c>
      <c r="U384" s="26" t="n">
        <v>70</v>
      </c>
      <c r="V384" s="26" t="n">
        <v>69.9</v>
      </c>
      <c r="W384" s="26" t="n">
        <v>6.00007918283317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2</v>
      </c>
      <c r="AB384" s="26" t="n">
        <f aca="false">IF(K384="","",K384/100)</f>
        <v>0.19385</v>
      </c>
      <c r="AC384" s="26" t="n">
        <f aca="false">IF(L384="","",L384/100)</f>
        <v>0.15</v>
      </c>
      <c r="AD384" s="26" t="n">
        <f aca="false">IF(M384="","",M384/100)</f>
        <v>0.1541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40</v>
      </c>
      <c r="BI384" s="26" t="n">
        <v>38.77</v>
      </c>
      <c r="BJ384" s="26" t="n">
        <v>30</v>
      </c>
      <c r="BK384" s="26" t="n">
        <v>30.82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0</v>
      </c>
      <c r="CL384" s="26" t="n">
        <v>54132</v>
      </c>
      <c r="CM384" s="26" t="n">
        <v>0</v>
      </c>
      <c r="CN384" s="26" t="n">
        <v>25.5</v>
      </c>
      <c r="CO384" s="26" t="n">
        <v>24.9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61</v>
      </c>
      <c r="CV384" s="26" t="n">
        <v>61</v>
      </c>
      <c r="CW384" s="26" t="n">
        <v>70</v>
      </c>
      <c r="CX384" s="26" t="n">
        <v>69.9</v>
      </c>
      <c r="CY384" s="26" t="n">
        <v>39</v>
      </c>
      <c r="CZ384" s="26" t="n">
        <v>39</v>
      </c>
      <c r="DA384" s="26" t="n">
        <v>30</v>
      </c>
      <c r="DB384" s="26" t="n">
        <v>30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17106</v>
      </c>
    </row>
    <row r="385" customFormat="false" ht="15" hidden="false" customHeight="false" outlineLevel="0" collapsed="false">
      <c r="A385" s="25" t="n">
        <v>109.85</v>
      </c>
      <c r="B385" s="26" t="n">
        <v>5.3547</v>
      </c>
      <c r="C385" s="26" t="n">
        <v>106.0001</v>
      </c>
      <c r="D385" s="26" t="n">
        <v>-0.0003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17</v>
      </c>
      <c r="J385" s="26" t="n">
        <v>20</v>
      </c>
      <c r="K385" s="26" t="n">
        <v>19.37</v>
      </c>
      <c r="L385" s="26" t="n">
        <v>15</v>
      </c>
      <c r="M385" s="26" t="n">
        <v>15.415</v>
      </c>
      <c r="N385" s="26" t="n">
        <v>200</v>
      </c>
      <c r="O385" s="26" t="n">
        <v>39</v>
      </c>
      <c r="P385" s="26" t="n">
        <v>39</v>
      </c>
      <c r="Q385" s="26" t="n">
        <v>61</v>
      </c>
      <c r="R385" s="26" t="n">
        <v>61</v>
      </c>
      <c r="S385" s="26" t="n">
        <v>30</v>
      </c>
      <c r="T385" s="26" t="n">
        <v>30</v>
      </c>
      <c r="U385" s="26" t="n">
        <v>70</v>
      </c>
      <c r="V385" s="26" t="n">
        <v>70</v>
      </c>
      <c r="W385" s="26" t="n">
        <v>6.00007918283317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2</v>
      </c>
      <c r="AB385" s="26" t="n">
        <f aca="false">IF(K385="","",K385/100)</f>
        <v>0.1937</v>
      </c>
      <c r="AC385" s="26" t="n">
        <f aca="false">IF(L385="","",L385/100)</f>
        <v>0.15</v>
      </c>
      <c r="AD385" s="26" t="n">
        <f aca="false">IF(M385="","",M385/100)</f>
        <v>0.15415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40</v>
      </c>
      <c r="BI385" s="26" t="n">
        <v>38.74</v>
      </c>
      <c r="BJ385" s="26" t="n">
        <v>30</v>
      </c>
      <c r="BK385" s="26" t="n">
        <v>30.83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0</v>
      </c>
      <c r="CL385" s="26" t="n">
        <v>54124.5</v>
      </c>
      <c r="CM385" s="26" t="n">
        <v>0</v>
      </c>
      <c r="CN385" s="26" t="n">
        <v>25.5</v>
      </c>
      <c r="CO385" s="26" t="n">
        <v>24.9</v>
      </c>
      <c r="CP385" s="26" t="n">
        <v>1</v>
      </c>
      <c r="CQ385" s="26" t="n">
        <v>75</v>
      </c>
      <c r="CR385" s="26" t="n">
        <v>75.1</v>
      </c>
      <c r="CS385" s="26" t="n">
        <v>0</v>
      </c>
      <c r="CT385" s="26" t="n">
        <v>0</v>
      </c>
      <c r="CU385" s="26" t="n">
        <v>61</v>
      </c>
      <c r="CV385" s="26" t="n">
        <v>61</v>
      </c>
      <c r="CW385" s="26" t="n">
        <v>70</v>
      </c>
      <c r="CX385" s="26" t="n">
        <v>70</v>
      </c>
      <c r="CY385" s="26" t="n">
        <v>39</v>
      </c>
      <c r="CZ385" s="26" t="n">
        <v>39</v>
      </c>
      <c r="DA385" s="26" t="n">
        <v>30</v>
      </c>
      <c r="DB385" s="26" t="n">
        <v>30</v>
      </c>
      <c r="DC385" s="26" t="n">
        <v>75</v>
      </c>
      <c r="DD385" s="26" t="n">
        <v>75.1</v>
      </c>
      <c r="DE385" s="26" t="n">
        <v>0</v>
      </c>
      <c r="DF385" s="26" t="n">
        <v>0</v>
      </c>
      <c r="DG385" s="26" t="n">
        <v>0</v>
      </c>
      <c r="DH385" s="26" t="n">
        <v>117108</v>
      </c>
    </row>
    <row r="386" customFormat="false" ht="15" hidden="false" customHeight="false" outlineLevel="0" collapsed="false">
      <c r="A386" s="25" t="n">
        <v>110.19</v>
      </c>
      <c r="B386" s="26" t="n">
        <v>5.3547</v>
      </c>
      <c r="C386" s="26" t="n">
        <v>106.0001</v>
      </c>
      <c r="D386" s="26" t="n">
        <v>-0.0003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16</v>
      </c>
      <c r="J386" s="26" t="n">
        <v>20</v>
      </c>
      <c r="K386" s="26" t="n">
        <v>19.395</v>
      </c>
      <c r="L386" s="26" t="n">
        <v>15</v>
      </c>
      <c r="M386" s="26" t="n">
        <v>15.415</v>
      </c>
      <c r="N386" s="26" t="n">
        <v>200</v>
      </c>
      <c r="O386" s="26" t="n">
        <v>39</v>
      </c>
      <c r="P386" s="26" t="n">
        <v>39</v>
      </c>
      <c r="Q386" s="26" t="n">
        <v>61</v>
      </c>
      <c r="R386" s="26" t="n">
        <v>61</v>
      </c>
      <c r="S386" s="26" t="n">
        <v>30</v>
      </c>
      <c r="T386" s="26" t="n">
        <v>30</v>
      </c>
      <c r="U386" s="26" t="n">
        <v>70</v>
      </c>
      <c r="V386" s="26" t="n">
        <v>70</v>
      </c>
      <c r="W386" s="26" t="n">
        <v>6.00007918283317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2</v>
      </c>
      <c r="AB386" s="26" t="n">
        <f aca="false">IF(K386="","",K386/100)</f>
        <v>0.19395</v>
      </c>
      <c r="AC386" s="26" t="n">
        <f aca="false">IF(L386="","",L386/100)</f>
        <v>0.15</v>
      </c>
      <c r="AD386" s="26" t="n">
        <f aca="false">IF(M386="","",M386/100)</f>
        <v>0.15415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40</v>
      </c>
      <c r="BI386" s="26" t="n">
        <v>38.79</v>
      </c>
      <c r="BJ386" s="26" t="n">
        <v>30</v>
      </c>
      <c r="BK386" s="26" t="n">
        <v>30.83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0</v>
      </c>
      <c r="CL386" s="26" t="n">
        <v>54128.7</v>
      </c>
      <c r="CM386" s="26" t="n">
        <v>0</v>
      </c>
      <c r="CN386" s="26" t="n">
        <v>25.5</v>
      </c>
      <c r="CO386" s="26" t="n">
        <v>24.9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61</v>
      </c>
      <c r="CV386" s="26" t="n">
        <v>61</v>
      </c>
      <c r="CW386" s="26" t="n">
        <v>70</v>
      </c>
      <c r="CX386" s="26" t="n">
        <v>70</v>
      </c>
      <c r="CY386" s="26" t="n">
        <v>39</v>
      </c>
      <c r="CZ386" s="26" t="n">
        <v>39</v>
      </c>
      <c r="DA386" s="26" t="n">
        <v>30</v>
      </c>
      <c r="DB386" s="26" t="n">
        <v>30</v>
      </c>
      <c r="DC386" s="26" t="n">
        <v>75</v>
      </c>
      <c r="DD386" s="26" t="n">
        <v>75</v>
      </c>
      <c r="DE386" s="26" t="n">
        <v>0</v>
      </c>
      <c r="DF386" s="26" t="n">
        <v>0</v>
      </c>
      <c r="DG386" s="26" t="n">
        <v>0</v>
      </c>
      <c r="DH386" s="26" t="n">
        <v>117109</v>
      </c>
    </row>
    <row r="387" customFormat="false" ht="15" hidden="false" customHeight="false" outlineLevel="0" collapsed="false">
      <c r="A387" s="25" t="n">
        <v>110.52</v>
      </c>
      <c r="B387" s="26" t="n">
        <v>5.3547</v>
      </c>
      <c r="C387" s="26" t="n">
        <v>106.0001</v>
      </c>
      <c r="D387" s="26" t="n">
        <v>-0.0003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14</v>
      </c>
      <c r="J387" s="26" t="n">
        <v>20</v>
      </c>
      <c r="K387" s="26" t="n">
        <v>19.395</v>
      </c>
      <c r="L387" s="26" t="n">
        <v>20</v>
      </c>
      <c r="M387" s="26" t="n">
        <v>15.41</v>
      </c>
      <c r="N387" s="26" t="n">
        <v>200</v>
      </c>
      <c r="O387" s="26" t="n">
        <v>39</v>
      </c>
      <c r="P387" s="26" t="n">
        <v>38.9</v>
      </c>
      <c r="Q387" s="26" t="n">
        <v>61</v>
      </c>
      <c r="R387" s="26" t="n">
        <v>61</v>
      </c>
      <c r="S387" s="26" t="n">
        <v>43</v>
      </c>
      <c r="T387" s="26" t="n">
        <v>43</v>
      </c>
      <c r="U387" s="26" t="n">
        <v>57</v>
      </c>
      <c r="V387" s="26" t="n">
        <v>57</v>
      </c>
      <c r="W387" s="26" t="n">
        <v>6.00007918283317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2</v>
      </c>
      <c r="AB387" s="26" t="n">
        <f aca="false">IF(K387="","",K387/100)</f>
        <v>0.19395</v>
      </c>
      <c r="AC387" s="26" t="n">
        <f aca="false">IF(L387="","",L387/100)</f>
        <v>0.2</v>
      </c>
      <c r="AD387" s="26" t="n">
        <f aca="false">IF(M387="","",M387/100)</f>
        <v>0.1541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40</v>
      </c>
      <c r="BI387" s="26" t="n">
        <v>38.79</v>
      </c>
      <c r="BJ387" s="26" t="n">
        <v>40</v>
      </c>
      <c r="BK387" s="26" t="n">
        <v>30.82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0</v>
      </c>
      <c r="CL387" s="26" t="n">
        <v>54131.2</v>
      </c>
      <c r="CM387" s="26" t="n">
        <v>0</v>
      </c>
      <c r="CN387" s="26" t="n">
        <v>25.5</v>
      </c>
      <c r="CO387" s="26" t="n">
        <v>24.9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61</v>
      </c>
      <c r="CV387" s="26" t="n">
        <v>61</v>
      </c>
      <c r="CW387" s="26" t="n">
        <v>57</v>
      </c>
      <c r="CX387" s="26" t="n">
        <v>57</v>
      </c>
      <c r="CY387" s="26" t="n">
        <v>39</v>
      </c>
      <c r="CZ387" s="26" t="n">
        <v>38.9</v>
      </c>
      <c r="DA387" s="26" t="n">
        <v>43</v>
      </c>
      <c r="DB387" s="26" t="n">
        <v>43</v>
      </c>
      <c r="DC387" s="26" t="n">
        <v>75</v>
      </c>
      <c r="DD387" s="26" t="n">
        <v>75</v>
      </c>
      <c r="DE387" s="26" t="n">
        <v>0</v>
      </c>
      <c r="DF387" s="26" t="n">
        <v>0</v>
      </c>
      <c r="DG387" s="26" t="n">
        <v>0</v>
      </c>
      <c r="DH387" s="26" t="n">
        <v>117105</v>
      </c>
    </row>
    <row r="388" customFormat="false" ht="15" hidden="false" customHeight="false" outlineLevel="0" collapsed="false">
      <c r="A388" s="25" t="n">
        <v>110.85</v>
      </c>
      <c r="B388" s="26" t="n">
        <v>5.3548</v>
      </c>
      <c r="C388" s="26" t="n">
        <v>106.0021</v>
      </c>
      <c r="D388" s="26" t="n">
        <v>-0.0002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15</v>
      </c>
      <c r="J388" s="26" t="n">
        <v>20</v>
      </c>
      <c r="K388" s="26" t="n">
        <v>19.395</v>
      </c>
      <c r="L388" s="26" t="n">
        <v>20</v>
      </c>
      <c r="M388" s="26" t="n">
        <v>16.95</v>
      </c>
      <c r="N388" s="26" t="n">
        <v>200</v>
      </c>
      <c r="O388" s="26" t="n">
        <v>39</v>
      </c>
      <c r="P388" s="26" t="n">
        <v>39</v>
      </c>
      <c r="Q388" s="26" t="n">
        <v>61</v>
      </c>
      <c r="R388" s="26" t="n">
        <v>61</v>
      </c>
      <c r="S388" s="26" t="n">
        <v>43</v>
      </c>
      <c r="T388" s="26" t="n">
        <v>43</v>
      </c>
      <c r="U388" s="26" t="n">
        <v>57</v>
      </c>
      <c r="V388" s="26" t="n">
        <v>57</v>
      </c>
      <c r="W388" s="26" t="n">
        <v>6.00205875366221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2</v>
      </c>
      <c r="AB388" s="26" t="n">
        <f aca="false">IF(K388="","",K388/100)</f>
        <v>0.19395</v>
      </c>
      <c r="AC388" s="26" t="n">
        <f aca="false">IF(L388="","",L388/100)</f>
        <v>0.2</v>
      </c>
      <c r="AD388" s="26" t="n">
        <f aca="false">IF(M388="","",M388/100)</f>
        <v>0.1695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40</v>
      </c>
      <c r="BI388" s="26" t="n">
        <v>38.79</v>
      </c>
      <c r="BJ388" s="26" t="n">
        <v>40</v>
      </c>
      <c r="BK388" s="26" t="n">
        <v>33.9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0</v>
      </c>
      <c r="CL388" s="26" t="n">
        <v>54157.5</v>
      </c>
      <c r="CM388" s="26" t="n">
        <v>0</v>
      </c>
      <c r="CN388" s="26" t="n">
        <v>25.5</v>
      </c>
      <c r="CO388" s="26" t="n">
        <v>25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61</v>
      </c>
      <c r="CV388" s="26" t="n">
        <v>61</v>
      </c>
      <c r="CW388" s="26" t="n">
        <v>57</v>
      </c>
      <c r="CX388" s="26" t="n">
        <v>57</v>
      </c>
      <c r="CY388" s="26" t="n">
        <v>39</v>
      </c>
      <c r="CZ388" s="26" t="n">
        <v>39</v>
      </c>
      <c r="DA388" s="26" t="n">
        <v>43</v>
      </c>
      <c r="DB388" s="26" t="n">
        <v>43</v>
      </c>
      <c r="DC388" s="26" t="n">
        <v>75</v>
      </c>
      <c r="DD388" s="26" t="n">
        <v>75</v>
      </c>
      <c r="DE388" s="26" t="n">
        <v>0</v>
      </c>
      <c r="DF388" s="26" t="n">
        <v>0</v>
      </c>
      <c r="DG388" s="26" t="n">
        <v>0</v>
      </c>
      <c r="DH388" s="26" t="n">
        <v>118761</v>
      </c>
    </row>
    <row r="389" customFormat="false" ht="15" hidden="false" customHeight="false" outlineLevel="0" collapsed="false">
      <c r="A389" s="25" t="n">
        <v>111.19</v>
      </c>
      <c r="B389" s="26" t="n">
        <v>5.3548</v>
      </c>
      <c r="C389" s="26" t="n">
        <v>106.0021</v>
      </c>
      <c r="D389" s="26" t="n">
        <v>-0.0001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16</v>
      </c>
      <c r="J389" s="26" t="n">
        <v>20</v>
      </c>
      <c r="K389" s="26" t="n">
        <v>19.39</v>
      </c>
      <c r="L389" s="26" t="n">
        <v>20</v>
      </c>
      <c r="M389" s="26" t="n">
        <v>19.51</v>
      </c>
      <c r="N389" s="26" t="n">
        <v>200</v>
      </c>
      <c r="O389" s="26" t="n">
        <v>39</v>
      </c>
      <c r="P389" s="26" t="n">
        <v>39</v>
      </c>
      <c r="Q389" s="26" t="n">
        <v>61</v>
      </c>
      <c r="R389" s="26" t="n">
        <v>61</v>
      </c>
      <c r="S389" s="26" t="n">
        <v>43</v>
      </c>
      <c r="T389" s="26" t="n">
        <v>43</v>
      </c>
      <c r="U389" s="26" t="n">
        <v>57</v>
      </c>
      <c r="V389" s="26" t="n">
        <v>57</v>
      </c>
      <c r="W389" s="26" t="n">
        <v>6.00205875366221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2</v>
      </c>
      <c r="AB389" s="26" t="n">
        <f aca="false">IF(K389="","",K389/100)</f>
        <v>0.1939</v>
      </c>
      <c r="AC389" s="26" t="n">
        <f aca="false">IF(L389="","",L389/100)</f>
        <v>0.2</v>
      </c>
      <c r="AD389" s="26" t="n">
        <f aca="false">IF(M389="","",M389/100)</f>
        <v>0.1951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40</v>
      </c>
      <c r="BI389" s="26" t="n">
        <v>38.78</v>
      </c>
      <c r="BJ389" s="26" t="n">
        <v>40</v>
      </c>
      <c r="BK389" s="26" t="n">
        <v>39.02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0</v>
      </c>
      <c r="CL389" s="26" t="n">
        <v>54149.3</v>
      </c>
      <c r="CM389" s="26" t="n">
        <v>0</v>
      </c>
      <c r="CN389" s="26" t="n">
        <v>25.5</v>
      </c>
      <c r="CO389" s="26" t="n">
        <v>24.9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61</v>
      </c>
      <c r="CV389" s="26" t="n">
        <v>61</v>
      </c>
      <c r="CW389" s="26" t="n">
        <v>57</v>
      </c>
      <c r="CX389" s="26" t="n">
        <v>57</v>
      </c>
      <c r="CY389" s="26" t="n">
        <v>39</v>
      </c>
      <c r="CZ389" s="26" t="n">
        <v>39</v>
      </c>
      <c r="DA389" s="26" t="n">
        <v>43</v>
      </c>
      <c r="DB389" s="26" t="n">
        <v>43</v>
      </c>
      <c r="DC389" s="26" t="n">
        <v>75</v>
      </c>
      <c r="DD389" s="26" t="n">
        <v>75</v>
      </c>
      <c r="DE389" s="26" t="n">
        <v>0</v>
      </c>
      <c r="DF389" s="26" t="n">
        <v>0</v>
      </c>
      <c r="DG389" s="26" t="n">
        <v>0</v>
      </c>
      <c r="DH389" s="26" t="n">
        <v>120831</v>
      </c>
    </row>
    <row r="390" customFormat="false" ht="15" hidden="false" customHeight="false" outlineLevel="0" collapsed="false">
      <c r="A390" s="25" t="n">
        <v>111.52</v>
      </c>
      <c r="B390" s="26" t="n">
        <v>5.3556</v>
      </c>
      <c r="C390" s="26" t="n">
        <v>106.0179</v>
      </c>
      <c r="D390" s="26" t="n">
        <v>0.0003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17</v>
      </c>
      <c r="J390" s="26" t="n">
        <v>20</v>
      </c>
      <c r="K390" s="26" t="n">
        <v>19.38</v>
      </c>
      <c r="L390" s="26" t="n">
        <v>20</v>
      </c>
      <c r="M390" s="26" t="n">
        <v>19.97</v>
      </c>
      <c r="N390" s="26" t="n">
        <v>200</v>
      </c>
      <c r="O390" s="26" t="n">
        <v>39</v>
      </c>
      <c r="P390" s="26" t="n">
        <v>39</v>
      </c>
      <c r="Q390" s="26" t="n">
        <v>61</v>
      </c>
      <c r="R390" s="26" t="n">
        <v>61</v>
      </c>
      <c r="S390" s="26" t="n">
        <v>43</v>
      </c>
      <c r="T390" s="26" t="n">
        <v>42.8</v>
      </c>
      <c r="U390" s="26" t="n">
        <v>57</v>
      </c>
      <c r="V390" s="26" t="n">
        <v>57</v>
      </c>
      <c r="W390" s="26" t="n">
        <v>6.01789532029457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2</v>
      </c>
      <c r="AB390" s="26" t="n">
        <f aca="false">IF(K390="","",K390/100)</f>
        <v>0.1938</v>
      </c>
      <c r="AC390" s="26" t="n">
        <f aca="false">IF(L390="","",L390/100)</f>
        <v>0.2</v>
      </c>
      <c r="AD390" s="26" t="n">
        <f aca="false">IF(M390="","",M390/100)</f>
        <v>0.1997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40</v>
      </c>
      <c r="BI390" s="26" t="n">
        <v>38.76</v>
      </c>
      <c r="BJ390" s="26" t="n">
        <v>40</v>
      </c>
      <c r="BK390" s="26" t="n">
        <v>39.94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0</v>
      </c>
      <c r="CL390" s="26" t="n">
        <v>54184.9</v>
      </c>
      <c r="CM390" s="26" t="n">
        <v>0</v>
      </c>
      <c r="CN390" s="26" t="n">
        <v>25.5</v>
      </c>
      <c r="CO390" s="26" t="n">
        <v>25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61</v>
      </c>
      <c r="CV390" s="26" t="n">
        <v>61</v>
      </c>
      <c r="CW390" s="26" t="n">
        <v>57</v>
      </c>
      <c r="CX390" s="26" t="n">
        <v>57</v>
      </c>
      <c r="CY390" s="26" t="n">
        <v>39</v>
      </c>
      <c r="CZ390" s="26" t="n">
        <v>39</v>
      </c>
      <c r="DA390" s="26" t="n">
        <v>43</v>
      </c>
      <c r="DB390" s="26" t="n">
        <v>42.8</v>
      </c>
      <c r="DC390" s="26" t="n">
        <v>75</v>
      </c>
      <c r="DD390" s="26" t="n">
        <v>75</v>
      </c>
      <c r="DE390" s="26" t="n">
        <v>0</v>
      </c>
      <c r="DF390" s="26" t="n">
        <v>0.7</v>
      </c>
      <c r="DG390" s="26" t="n">
        <v>0</v>
      </c>
      <c r="DH390" s="26" t="n">
        <v>121262</v>
      </c>
    </row>
    <row r="391" customFormat="false" ht="15" hidden="false" customHeight="false" outlineLevel="0" collapsed="false">
      <c r="A391" s="25" t="n">
        <v>111.86</v>
      </c>
      <c r="B391" s="26" t="n">
        <v>5.3594</v>
      </c>
      <c r="C391" s="26" t="n">
        <v>106.0931</v>
      </c>
      <c r="D391" s="26" t="n">
        <v>0.0041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15</v>
      </c>
      <c r="J391" s="26" t="n">
        <v>20</v>
      </c>
      <c r="K391" s="26" t="n">
        <v>19.395</v>
      </c>
      <c r="L391" s="26" t="n">
        <v>20</v>
      </c>
      <c r="M391" s="26" t="n">
        <v>20.185</v>
      </c>
      <c r="N391" s="26" t="n">
        <v>200</v>
      </c>
      <c r="O391" s="26" t="n">
        <v>39</v>
      </c>
      <c r="P391" s="26" t="n">
        <v>39</v>
      </c>
      <c r="Q391" s="26" t="n">
        <v>61</v>
      </c>
      <c r="R391" s="26" t="n">
        <v>61.1</v>
      </c>
      <c r="S391" s="26" t="n">
        <v>43</v>
      </c>
      <c r="T391" s="26" t="n">
        <v>43</v>
      </c>
      <c r="U391" s="26" t="n">
        <v>57</v>
      </c>
      <c r="V391" s="26" t="n">
        <v>56.9</v>
      </c>
      <c r="W391" s="26" t="n">
        <v>6.09311901179825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2</v>
      </c>
      <c r="AB391" s="26" t="n">
        <f aca="false">IF(K391="","",K391/100)</f>
        <v>0.19395</v>
      </c>
      <c r="AC391" s="26" t="n">
        <f aca="false">IF(L391="","",L391/100)</f>
        <v>0.2</v>
      </c>
      <c r="AD391" s="26" t="n">
        <f aca="false">IF(M391="","",M391/100)</f>
        <v>0.2018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40</v>
      </c>
      <c r="BI391" s="26" t="n">
        <v>38.79</v>
      </c>
      <c r="BJ391" s="26" t="n">
        <v>40</v>
      </c>
      <c r="BK391" s="26" t="n">
        <v>40.37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0</v>
      </c>
      <c r="CL391" s="26" t="n">
        <v>54864</v>
      </c>
      <c r="CM391" s="26" t="n">
        <v>0</v>
      </c>
      <c r="CN391" s="26" t="n">
        <v>25.5</v>
      </c>
      <c r="CO391" s="26" t="n">
        <v>25.1</v>
      </c>
      <c r="CP391" s="26" t="n">
        <v>1</v>
      </c>
      <c r="CQ391" s="26" t="n">
        <v>75</v>
      </c>
      <c r="CR391" s="26" t="n">
        <v>75</v>
      </c>
      <c r="CS391" s="26" t="n">
        <v>0</v>
      </c>
      <c r="CT391" s="26" t="n">
        <v>0</v>
      </c>
      <c r="CU391" s="26" t="n">
        <v>61</v>
      </c>
      <c r="CV391" s="26" t="n">
        <v>61.1</v>
      </c>
      <c r="CW391" s="26" t="n">
        <v>57</v>
      </c>
      <c r="CX391" s="26" t="n">
        <v>56.9</v>
      </c>
      <c r="CY391" s="26" t="n">
        <v>39</v>
      </c>
      <c r="CZ391" s="26" t="n">
        <v>39</v>
      </c>
      <c r="DA391" s="26" t="n">
        <v>43</v>
      </c>
      <c r="DB391" s="26" t="n">
        <v>43</v>
      </c>
      <c r="DC391" s="26" t="n">
        <v>75</v>
      </c>
      <c r="DD391" s="26" t="n">
        <v>75</v>
      </c>
      <c r="DE391" s="26" t="n">
        <v>0</v>
      </c>
      <c r="DF391" s="26" t="n">
        <v>0</v>
      </c>
      <c r="DG391" s="26" t="n">
        <v>0</v>
      </c>
      <c r="DH391" s="26" t="n">
        <v>121401</v>
      </c>
    </row>
    <row r="392" customFormat="false" ht="15" hidden="false" customHeight="false" outlineLevel="0" collapsed="false">
      <c r="A392" s="25" t="n">
        <v>112.19</v>
      </c>
      <c r="B392" s="26" t="n">
        <v>5.3648</v>
      </c>
      <c r="C392" s="26" t="n">
        <v>106.2</v>
      </c>
      <c r="D392" s="26" t="n">
        <v>0.0145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17</v>
      </c>
      <c r="J392" s="26" t="n">
        <v>20</v>
      </c>
      <c r="K392" s="26" t="n">
        <v>19.395</v>
      </c>
      <c r="L392" s="26" t="n">
        <v>20</v>
      </c>
      <c r="M392" s="26" t="n">
        <v>20.2</v>
      </c>
      <c r="N392" s="26" t="n">
        <v>200</v>
      </c>
      <c r="O392" s="26" t="n">
        <v>39</v>
      </c>
      <c r="P392" s="26" t="n">
        <v>39</v>
      </c>
      <c r="Q392" s="26" t="n">
        <v>61</v>
      </c>
      <c r="R392" s="26" t="n">
        <v>61</v>
      </c>
      <c r="S392" s="26" t="n">
        <v>43</v>
      </c>
      <c r="T392" s="26" t="n">
        <v>43</v>
      </c>
      <c r="U392" s="26" t="n">
        <v>57</v>
      </c>
      <c r="V392" s="26" t="n">
        <v>57</v>
      </c>
      <c r="W392" s="26" t="n">
        <v>6.20001583656664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2</v>
      </c>
      <c r="AB392" s="26" t="n">
        <f aca="false">IF(K392="","",K392/100)</f>
        <v>0.19395</v>
      </c>
      <c r="AC392" s="26" t="n">
        <f aca="false">IF(L392="","",L392/100)</f>
        <v>0.2</v>
      </c>
      <c r="AD392" s="26" t="n">
        <f aca="false">IF(M392="","",M392/100)</f>
        <v>0.202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40</v>
      </c>
      <c r="BI392" s="26" t="n">
        <v>38.79</v>
      </c>
      <c r="BJ392" s="26" t="n">
        <v>40</v>
      </c>
      <c r="BK392" s="26" t="n">
        <v>40.4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0</v>
      </c>
      <c r="CL392" s="26" t="n">
        <v>55853.2</v>
      </c>
      <c r="CM392" s="26" t="n">
        <v>0</v>
      </c>
      <c r="CN392" s="26" t="n">
        <v>25.5</v>
      </c>
      <c r="CO392" s="26" t="n">
        <v>25.1</v>
      </c>
      <c r="CP392" s="26" t="n">
        <v>1</v>
      </c>
      <c r="CQ392" s="26" t="n">
        <v>75</v>
      </c>
      <c r="CR392" s="26" t="n">
        <v>75</v>
      </c>
      <c r="CS392" s="26" t="n">
        <v>0</v>
      </c>
      <c r="CT392" s="26" t="n">
        <v>0</v>
      </c>
      <c r="CU392" s="26" t="n">
        <v>61</v>
      </c>
      <c r="CV392" s="26" t="n">
        <v>61</v>
      </c>
      <c r="CW392" s="26" t="n">
        <v>57</v>
      </c>
      <c r="CX392" s="26" t="n">
        <v>57</v>
      </c>
      <c r="CY392" s="26" t="n">
        <v>39</v>
      </c>
      <c r="CZ392" s="26" t="n">
        <v>39</v>
      </c>
      <c r="DA392" s="26" t="n">
        <v>43</v>
      </c>
      <c r="DB392" s="26" t="n">
        <v>43</v>
      </c>
      <c r="DC392" s="26" t="n">
        <v>75</v>
      </c>
      <c r="DD392" s="26" t="n">
        <v>75</v>
      </c>
      <c r="DE392" s="26" t="n">
        <v>0</v>
      </c>
      <c r="DF392" s="26" t="n">
        <v>0</v>
      </c>
      <c r="DG392" s="26" t="n">
        <v>0</v>
      </c>
      <c r="DH392" s="26" t="n">
        <v>121420</v>
      </c>
    </row>
    <row r="393" customFormat="false" ht="15" hidden="false" customHeight="false" outlineLevel="0" collapsed="false">
      <c r="A393" s="25" t="n">
        <v>112.52</v>
      </c>
      <c r="B393" s="26" t="n">
        <v>5.3681</v>
      </c>
      <c r="C393" s="26" t="n">
        <v>106.2653</v>
      </c>
      <c r="D393" s="26" t="n">
        <v>0.0296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15</v>
      </c>
      <c r="J393" s="26" t="n">
        <v>20</v>
      </c>
      <c r="K393" s="26" t="n">
        <v>19.365</v>
      </c>
      <c r="L393" s="26" t="n">
        <v>20</v>
      </c>
      <c r="M393" s="26" t="n">
        <v>20.205</v>
      </c>
      <c r="N393" s="26" t="n">
        <v>200</v>
      </c>
      <c r="O393" s="26" t="n">
        <v>39</v>
      </c>
      <c r="P393" s="26" t="n">
        <v>39</v>
      </c>
      <c r="Q393" s="26" t="n">
        <v>61</v>
      </c>
      <c r="R393" s="26" t="n">
        <v>61</v>
      </c>
      <c r="S393" s="26" t="n">
        <v>43</v>
      </c>
      <c r="T393" s="26" t="n">
        <v>43</v>
      </c>
      <c r="U393" s="26" t="n">
        <v>57</v>
      </c>
      <c r="V393" s="26" t="n">
        <v>57</v>
      </c>
      <c r="W393" s="26" t="n">
        <v>6.2653416739251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2</v>
      </c>
      <c r="AB393" s="26" t="n">
        <f aca="false">IF(K393="","",K393/100)</f>
        <v>0.19365</v>
      </c>
      <c r="AC393" s="26" t="n">
        <f aca="false">IF(L393="","",L393/100)</f>
        <v>0.2</v>
      </c>
      <c r="AD393" s="26" t="n">
        <f aca="false">IF(M393="","",M393/100)</f>
        <v>0.20205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40</v>
      </c>
      <c r="BI393" s="26" t="n">
        <v>38.73</v>
      </c>
      <c r="BJ393" s="26" t="n">
        <v>40</v>
      </c>
      <c r="BK393" s="26" t="n">
        <v>40.41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0</v>
      </c>
      <c r="CL393" s="26" t="n">
        <v>56480.5</v>
      </c>
      <c r="CM393" s="26" t="n">
        <v>0</v>
      </c>
      <c r="CN393" s="26" t="n">
        <v>25.5</v>
      </c>
      <c r="CO393" s="26" t="n">
        <v>25</v>
      </c>
      <c r="CP393" s="26" t="n">
        <v>1</v>
      </c>
      <c r="CQ393" s="26" t="n">
        <v>75</v>
      </c>
      <c r="CR393" s="26" t="n">
        <v>75</v>
      </c>
      <c r="CS393" s="26" t="n">
        <v>0</v>
      </c>
      <c r="CT393" s="26" t="n">
        <v>0</v>
      </c>
      <c r="CU393" s="26" t="n">
        <v>61</v>
      </c>
      <c r="CV393" s="26" t="n">
        <v>61</v>
      </c>
      <c r="CW393" s="26" t="n">
        <v>57</v>
      </c>
      <c r="CX393" s="26" t="n">
        <v>57</v>
      </c>
      <c r="CY393" s="26" t="n">
        <v>39</v>
      </c>
      <c r="CZ393" s="26" t="n">
        <v>39</v>
      </c>
      <c r="DA393" s="26" t="n">
        <v>43</v>
      </c>
      <c r="DB393" s="26" t="n">
        <v>43</v>
      </c>
      <c r="DC393" s="26" t="n">
        <v>75</v>
      </c>
      <c r="DD393" s="26" t="n">
        <v>75</v>
      </c>
      <c r="DE393" s="26" t="n">
        <v>0</v>
      </c>
      <c r="DF393" s="26" t="n">
        <v>0</v>
      </c>
      <c r="DG393" s="26" t="n">
        <v>0</v>
      </c>
      <c r="DH393" s="26" t="n">
        <v>121424</v>
      </c>
    </row>
    <row r="394" customFormat="false" ht="15" hidden="false" customHeight="false" outlineLevel="0" collapsed="false">
      <c r="A394" s="25" t="n">
        <v>112.86</v>
      </c>
      <c r="B394" s="26" t="n">
        <v>5.3692</v>
      </c>
      <c r="C394" s="26" t="n">
        <v>106.2871</v>
      </c>
      <c r="D394" s="26" t="n">
        <v>0.0459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16</v>
      </c>
      <c r="J394" s="26" t="n">
        <v>20</v>
      </c>
      <c r="K394" s="26" t="n">
        <v>19.39</v>
      </c>
      <c r="L394" s="26" t="n">
        <v>20</v>
      </c>
      <c r="M394" s="26" t="n">
        <v>20.23</v>
      </c>
      <c r="N394" s="26" t="n">
        <v>200</v>
      </c>
      <c r="O394" s="26" t="n">
        <v>39</v>
      </c>
      <c r="P394" s="26" t="n">
        <v>38.9</v>
      </c>
      <c r="Q394" s="26" t="n">
        <v>61</v>
      </c>
      <c r="R394" s="26" t="n">
        <v>61</v>
      </c>
      <c r="S394" s="26" t="n">
        <v>43</v>
      </c>
      <c r="T394" s="26" t="n">
        <v>43</v>
      </c>
      <c r="U394" s="26" t="n">
        <v>57</v>
      </c>
      <c r="V394" s="26" t="n">
        <v>57</v>
      </c>
      <c r="W394" s="26" t="n">
        <v>6.28711695304459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2</v>
      </c>
      <c r="AB394" s="26" t="n">
        <f aca="false">IF(K394="","",K394/100)</f>
        <v>0.1939</v>
      </c>
      <c r="AC394" s="26" t="n">
        <f aca="false">IF(L394="","",L394/100)</f>
        <v>0.2</v>
      </c>
      <c r="AD394" s="26" t="n">
        <f aca="false">IF(M394="","",M394/100)</f>
        <v>0.2023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40</v>
      </c>
      <c r="BI394" s="26" t="n">
        <v>38.78</v>
      </c>
      <c r="BJ394" s="26" t="n">
        <v>40</v>
      </c>
      <c r="BK394" s="26" t="n">
        <v>40.46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0</v>
      </c>
      <c r="CL394" s="26" t="n">
        <v>56795.4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61</v>
      </c>
      <c r="CV394" s="26" t="n">
        <v>61</v>
      </c>
      <c r="CW394" s="26" t="n">
        <v>57</v>
      </c>
      <c r="CX394" s="26" t="n">
        <v>57</v>
      </c>
      <c r="CY394" s="26" t="n">
        <v>39</v>
      </c>
      <c r="CZ394" s="26" t="n">
        <v>38.9</v>
      </c>
      <c r="DA394" s="26" t="n">
        <v>43</v>
      </c>
      <c r="DB394" s="26" t="n">
        <v>43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21432</v>
      </c>
    </row>
    <row r="395" customFormat="false" ht="15" hidden="false" customHeight="false" outlineLevel="0" collapsed="false">
      <c r="A395" s="25" t="n">
        <v>113.19</v>
      </c>
      <c r="B395" s="26" t="n">
        <v>5.3695</v>
      </c>
      <c r="C395" s="26" t="n">
        <v>106.2931</v>
      </c>
      <c r="D395" s="26" t="n">
        <v>0.0594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16</v>
      </c>
      <c r="J395" s="26" t="n">
        <v>20</v>
      </c>
      <c r="K395" s="26" t="n">
        <v>19.37</v>
      </c>
      <c r="L395" s="26" t="n">
        <v>20</v>
      </c>
      <c r="M395" s="26" t="n">
        <v>20.22</v>
      </c>
      <c r="N395" s="26" t="n">
        <v>200</v>
      </c>
      <c r="O395" s="26" t="n">
        <v>39</v>
      </c>
      <c r="P395" s="26" t="n">
        <v>39</v>
      </c>
      <c r="Q395" s="26" t="n">
        <v>61</v>
      </c>
      <c r="R395" s="26" t="n">
        <v>61</v>
      </c>
      <c r="S395" s="26" t="n">
        <v>43</v>
      </c>
      <c r="T395" s="26" t="n">
        <v>43</v>
      </c>
      <c r="U395" s="26" t="n">
        <v>57</v>
      </c>
      <c r="V395" s="26" t="n">
        <v>57</v>
      </c>
      <c r="W395" s="26" t="n">
        <v>6.29305566553173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2</v>
      </c>
      <c r="AB395" s="26" t="n">
        <f aca="false">IF(K395="","",K395/100)</f>
        <v>0.1937</v>
      </c>
      <c r="AC395" s="26" t="n">
        <f aca="false">IF(L395="","",L395/100)</f>
        <v>0.2</v>
      </c>
      <c r="AD395" s="26" t="n">
        <f aca="false">IF(M395="","",M395/100)</f>
        <v>0.2022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40</v>
      </c>
      <c r="BI395" s="26" t="n">
        <v>38.74</v>
      </c>
      <c r="BJ395" s="26" t="n">
        <v>40</v>
      </c>
      <c r="BK395" s="26" t="n">
        <v>40.44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0</v>
      </c>
      <c r="CL395" s="26" t="n">
        <v>57057.6</v>
      </c>
      <c r="CM395" s="26" t="n">
        <v>0</v>
      </c>
      <c r="CN395" s="26" t="n">
        <v>25.5</v>
      </c>
      <c r="CO395" s="26" t="n">
        <v>24.9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61</v>
      </c>
      <c r="CV395" s="26" t="n">
        <v>61</v>
      </c>
      <c r="CW395" s="26" t="n">
        <v>57</v>
      </c>
      <c r="CX395" s="26" t="n">
        <v>57</v>
      </c>
      <c r="CY395" s="26" t="n">
        <v>39</v>
      </c>
      <c r="CZ395" s="26" t="n">
        <v>39</v>
      </c>
      <c r="DA395" s="26" t="n">
        <v>43</v>
      </c>
      <c r="DB395" s="26" t="n">
        <v>43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21431</v>
      </c>
    </row>
    <row r="396" customFormat="false" ht="15" hidden="false" customHeight="false" outlineLevel="0" collapsed="false">
      <c r="A396" s="25" t="n">
        <v>113.52</v>
      </c>
      <c r="B396" s="26" t="n">
        <v>5.3694</v>
      </c>
      <c r="C396" s="26" t="n">
        <v>106.2911</v>
      </c>
      <c r="D396" s="26" t="n">
        <v>0.0701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16</v>
      </c>
      <c r="J396" s="26" t="n">
        <v>20</v>
      </c>
      <c r="K396" s="26" t="n">
        <v>19.37</v>
      </c>
      <c r="L396" s="26" t="n">
        <v>20</v>
      </c>
      <c r="M396" s="26" t="n">
        <v>20.19</v>
      </c>
      <c r="N396" s="26" t="n">
        <v>200</v>
      </c>
      <c r="O396" s="26" t="n">
        <v>39</v>
      </c>
      <c r="P396" s="26" t="n">
        <v>39</v>
      </c>
      <c r="Q396" s="26" t="n">
        <v>61</v>
      </c>
      <c r="R396" s="26" t="n">
        <v>60.9</v>
      </c>
      <c r="S396" s="26" t="n">
        <v>43</v>
      </c>
      <c r="T396" s="26" t="n">
        <v>43</v>
      </c>
      <c r="U396" s="26" t="n">
        <v>57</v>
      </c>
      <c r="V396" s="26" t="n">
        <v>57</v>
      </c>
      <c r="W396" s="26" t="n">
        <v>6.29107609470267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2</v>
      </c>
      <c r="AB396" s="26" t="n">
        <f aca="false">IF(K396="","",K396/100)</f>
        <v>0.1937</v>
      </c>
      <c r="AC396" s="26" t="n">
        <f aca="false">IF(L396="","",L396/100)</f>
        <v>0.2</v>
      </c>
      <c r="AD396" s="26" t="n">
        <f aca="false">IF(M396="","",M396/100)</f>
        <v>0.2019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40</v>
      </c>
      <c r="BI396" s="26" t="n">
        <v>38.74</v>
      </c>
      <c r="BJ396" s="26" t="n">
        <v>40</v>
      </c>
      <c r="BK396" s="26" t="n">
        <v>40.38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0</v>
      </c>
      <c r="CL396" s="26" t="n">
        <v>57216.2</v>
      </c>
      <c r="CM396" s="26" t="n">
        <v>0</v>
      </c>
      <c r="CN396" s="26" t="n">
        <v>25.5</v>
      </c>
      <c r="CO396" s="26" t="n">
        <v>24.8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61</v>
      </c>
      <c r="CV396" s="26" t="n">
        <v>60.9</v>
      </c>
      <c r="CW396" s="26" t="n">
        <v>57</v>
      </c>
      <c r="CX396" s="26" t="n">
        <v>57</v>
      </c>
      <c r="CY396" s="26" t="n">
        <v>39</v>
      </c>
      <c r="CZ396" s="26" t="n">
        <v>39</v>
      </c>
      <c r="DA396" s="26" t="n">
        <v>43</v>
      </c>
      <c r="DB396" s="26" t="n">
        <v>43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21412</v>
      </c>
    </row>
    <row r="397" customFormat="false" ht="15" hidden="false" customHeight="false" outlineLevel="0" collapsed="false">
      <c r="A397" s="25" t="n">
        <v>113.86</v>
      </c>
      <c r="B397" s="26" t="n">
        <v>5.3692</v>
      </c>
      <c r="C397" s="26" t="n">
        <v>106.2871</v>
      </c>
      <c r="D397" s="26" t="n">
        <v>0.0782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16</v>
      </c>
      <c r="J397" s="26" t="n">
        <v>20</v>
      </c>
      <c r="K397" s="26" t="n">
        <v>19.355</v>
      </c>
      <c r="L397" s="26" t="n">
        <v>20</v>
      </c>
      <c r="M397" s="26" t="n">
        <v>20.205</v>
      </c>
      <c r="N397" s="26" t="n">
        <v>200</v>
      </c>
      <c r="O397" s="26" t="n">
        <v>39</v>
      </c>
      <c r="P397" s="26" t="n">
        <v>39</v>
      </c>
      <c r="Q397" s="26" t="n">
        <v>61</v>
      </c>
      <c r="R397" s="26" t="n">
        <v>61</v>
      </c>
      <c r="S397" s="26" t="n">
        <v>43</v>
      </c>
      <c r="T397" s="26" t="n">
        <v>43</v>
      </c>
      <c r="U397" s="26" t="n">
        <v>57</v>
      </c>
      <c r="V397" s="26" t="n">
        <v>57</v>
      </c>
      <c r="W397" s="26" t="n">
        <v>6.28711695304459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2</v>
      </c>
      <c r="AB397" s="26" t="n">
        <f aca="false">IF(K397="","",K397/100)</f>
        <v>0.19355</v>
      </c>
      <c r="AC397" s="26" t="n">
        <f aca="false">IF(L397="","",L397/100)</f>
        <v>0.2</v>
      </c>
      <c r="AD397" s="26" t="n">
        <f aca="false">IF(M397="","",M397/100)</f>
        <v>0.20205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40</v>
      </c>
      <c r="BI397" s="26" t="n">
        <v>38.71</v>
      </c>
      <c r="BJ397" s="26" t="n">
        <v>40</v>
      </c>
      <c r="BK397" s="26" t="n">
        <v>40.41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0</v>
      </c>
      <c r="CL397" s="26" t="n">
        <v>57336.3</v>
      </c>
      <c r="CM397" s="26" t="n">
        <v>0</v>
      </c>
      <c r="CN397" s="26" t="n">
        <v>25.5</v>
      </c>
      <c r="CO397" s="26" t="n">
        <v>24.8</v>
      </c>
      <c r="CP397" s="26" t="n">
        <v>1</v>
      </c>
      <c r="CQ397" s="26" t="n">
        <v>75</v>
      </c>
      <c r="CR397" s="26" t="n">
        <v>75</v>
      </c>
      <c r="CS397" s="26" t="n">
        <v>0</v>
      </c>
      <c r="CT397" s="26" t="n">
        <v>0</v>
      </c>
      <c r="CU397" s="26" t="n">
        <v>61</v>
      </c>
      <c r="CV397" s="26" t="n">
        <v>61</v>
      </c>
      <c r="CW397" s="26" t="n">
        <v>57</v>
      </c>
      <c r="CX397" s="26" t="n">
        <v>57</v>
      </c>
      <c r="CY397" s="26" t="n">
        <v>39</v>
      </c>
      <c r="CZ397" s="26" t="n">
        <v>39</v>
      </c>
      <c r="DA397" s="26" t="n">
        <v>43</v>
      </c>
      <c r="DB397" s="26" t="n">
        <v>43</v>
      </c>
      <c r="DC397" s="26" t="n">
        <v>75</v>
      </c>
      <c r="DD397" s="26" t="n">
        <v>75</v>
      </c>
      <c r="DE397" s="26" t="n">
        <v>0</v>
      </c>
      <c r="DF397" s="26" t="n">
        <v>0</v>
      </c>
      <c r="DG397" s="26" t="n">
        <v>0</v>
      </c>
      <c r="DH397" s="26" t="n">
        <v>121422</v>
      </c>
    </row>
    <row r="398" customFormat="false" ht="15" hidden="false" customHeight="false" outlineLevel="0" collapsed="false">
      <c r="A398" s="25" t="n">
        <v>114.19</v>
      </c>
      <c r="B398" s="26" t="n">
        <v>5.3691</v>
      </c>
      <c r="C398" s="26" t="n">
        <v>106.2851</v>
      </c>
      <c r="D398" s="26" t="n">
        <v>0.0829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16</v>
      </c>
      <c r="J398" s="26" t="n">
        <v>20</v>
      </c>
      <c r="K398" s="26" t="n">
        <v>19.395</v>
      </c>
      <c r="L398" s="26" t="n">
        <v>20</v>
      </c>
      <c r="M398" s="26" t="n">
        <v>20.2</v>
      </c>
      <c r="N398" s="26" t="n">
        <v>200</v>
      </c>
      <c r="O398" s="26" t="n">
        <v>39</v>
      </c>
      <c r="P398" s="26" t="n">
        <v>39</v>
      </c>
      <c r="Q398" s="26" t="n">
        <v>61</v>
      </c>
      <c r="R398" s="26" t="n">
        <v>61</v>
      </c>
      <c r="S398" s="26" t="n">
        <v>43</v>
      </c>
      <c r="T398" s="26" t="n">
        <v>43</v>
      </c>
      <c r="U398" s="26" t="n">
        <v>57</v>
      </c>
      <c r="V398" s="26" t="n">
        <v>57</v>
      </c>
      <c r="W398" s="26" t="n">
        <v>6.28513738221555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2</v>
      </c>
      <c r="AB398" s="26" t="n">
        <f aca="false">IF(K398="","",K398/100)</f>
        <v>0.19395</v>
      </c>
      <c r="AC398" s="26" t="n">
        <f aca="false">IF(L398="","",L398/100)</f>
        <v>0.2</v>
      </c>
      <c r="AD398" s="26" t="n">
        <f aca="false">IF(M398="","",M398/100)</f>
        <v>0.202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40</v>
      </c>
      <c r="BI398" s="26" t="n">
        <v>38.79</v>
      </c>
      <c r="BJ398" s="26" t="n">
        <v>40</v>
      </c>
      <c r="BK398" s="26" t="n">
        <v>40.4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0</v>
      </c>
      <c r="CL398" s="26" t="n">
        <v>57402.1</v>
      </c>
      <c r="CM398" s="26" t="n">
        <v>0</v>
      </c>
      <c r="CN398" s="26" t="n">
        <v>25.5</v>
      </c>
      <c r="CO398" s="26" t="n">
        <v>24.8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61</v>
      </c>
      <c r="CV398" s="26" t="n">
        <v>61</v>
      </c>
      <c r="CW398" s="26" t="n">
        <v>57</v>
      </c>
      <c r="CX398" s="26" t="n">
        <v>57</v>
      </c>
      <c r="CY398" s="26" t="n">
        <v>39</v>
      </c>
      <c r="CZ398" s="26" t="n">
        <v>39</v>
      </c>
      <c r="DA398" s="26" t="n">
        <v>43</v>
      </c>
      <c r="DB398" s="26" t="n">
        <v>43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21427</v>
      </c>
    </row>
    <row r="399" customFormat="false" ht="15" hidden="false" customHeight="false" outlineLevel="0" collapsed="false">
      <c r="A399" s="25" t="n">
        <v>114.53</v>
      </c>
      <c r="B399" s="26" t="n">
        <v>5.3689</v>
      </c>
      <c r="C399" s="26" t="n">
        <v>106.2812</v>
      </c>
      <c r="D399" s="26" t="n">
        <v>0.0844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18</v>
      </c>
      <c r="J399" s="26" t="n">
        <v>20</v>
      </c>
      <c r="K399" s="26" t="n">
        <v>19.37</v>
      </c>
      <c r="L399" s="26" t="n">
        <v>20</v>
      </c>
      <c r="M399" s="26" t="n">
        <v>20.21</v>
      </c>
      <c r="N399" s="26" t="n">
        <v>200</v>
      </c>
      <c r="O399" s="26" t="n">
        <v>39</v>
      </c>
      <c r="P399" s="26" t="n">
        <v>39</v>
      </c>
      <c r="Q399" s="26" t="n">
        <v>61</v>
      </c>
      <c r="R399" s="26" t="n">
        <v>61</v>
      </c>
      <c r="S399" s="26" t="n">
        <v>43</v>
      </c>
      <c r="T399" s="26" t="n">
        <v>43</v>
      </c>
      <c r="U399" s="26" t="n">
        <v>57</v>
      </c>
      <c r="V399" s="26" t="n">
        <v>57</v>
      </c>
      <c r="W399" s="26" t="n">
        <v>6.28117824055745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2</v>
      </c>
      <c r="AB399" s="26" t="n">
        <f aca="false">IF(K399="","",K399/100)</f>
        <v>0.1937</v>
      </c>
      <c r="AC399" s="26" t="n">
        <f aca="false">IF(L399="","",L399/100)</f>
        <v>0.2</v>
      </c>
      <c r="AD399" s="26" t="n">
        <f aca="false">IF(M399="","",M399/100)</f>
        <v>0.2021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40</v>
      </c>
      <c r="BI399" s="26" t="n">
        <v>38.74</v>
      </c>
      <c r="BJ399" s="26" t="n">
        <v>40</v>
      </c>
      <c r="BK399" s="26" t="n">
        <v>40.42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0</v>
      </c>
      <c r="CL399" s="26" t="n">
        <v>57479.8</v>
      </c>
      <c r="CM399" s="26" t="n">
        <v>0</v>
      </c>
      <c r="CN399" s="26" t="n">
        <v>25.5</v>
      </c>
      <c r="CO399" s="26" t="n">
        <v>25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61</v>
      </c>
      <c r="CV399" s="26" t="n">
        <v>61</v>
      </c>
      <c r="CW399" s="26" t="n">
        <v>57</v>
      </c>
      <c r="CX399" s="26" t="n">
        <v>57</v>
      </c>
      <c r="CY399" s="26" t="n">
        <v>39</v>
      </c>
      <c r="CZ399" s="26" t="n">
        <v>39</v>
      </c>
      <c r="DA399" s="26" t="n">
        <v>43</v>
      </c>
      <c r="DB399" s="26" t="n">
        <v>43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21427</v>
      </c>
    </row>
    <row r="400" customFormat="false" ht="15" hidden="false" customHeight="false" outlineLevel="0" collapsed="false">
      <c r="A400" s="25" t="n">
        <v>114.86</v>
      </c>
      <c r="B400" s="26" t="n">
        <v>5.3687</v>
      </c>
      <c r="C400" s="26" t="n">
        <v>106.2772</v>
      </c>
      <c r="D400" s="26" t="n">
        <v>0.0828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15</v>
      </c>
      <c r="J400" s="26" t="n">
        <v>20</v>
      </c>
      <c r="K400" s="26" t="n">
        <v>19.37</v>
      </c>
      <c r="L400" s="26" t="n">
        <v>20</v>
      </c>
      <c r="M400" s="26" t="n">
        <v>20.21</v>
      </c>
      <c r="N400" s="26" t="n">
        <v>200</v>
      </c>
      <c r="O400" s="26" t="n">
        <v>39</v>
      </c>
      <c r="P400" s="26" t="n">
        <v>39</v>
      </c>
      <c r="Q400" s="26" t="n">
        <v>61</v>
      </c>
      <c r="R400" s="26" t="n">
        <v>61.1</v>
      </c>
      <c r="S400" s="26" t="n">
        <v>43</v>
      </c>
      <c r="T400" s="26" t="n">
        <v>43</v>
      </c>
      <c r="U400" s="26" t="n">
        <v>57</v>
      </c>
      <c r="V400" s="26" t="n">
        <v>57</v>
      </c>
      <c r="W400" s="26" t="n">
        <v>6.27721909889936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2</v>
      </c>
      <c r="AB400" s="26" t="n">
        <f aca="false">IF(K400="","",K400/100)</f>
        <v>0.1937</v>
      </c>
      <c r="AC400" s="26" t="n">
        <f aca="false">IF(L400="","",L400/100)</f>
        <v>0.2</v>
      </c>
      <c r="AD400" s="26" t="n">
        <f aca="false">IF(M400="","",M400/100)</f>
        <v>0.2021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40</v>
      </c>
      <c r="BI400" s="26" t="n">
        <v>38.74</v>
      </c>
      <c r="BJ400" s="26" t="n">
        <v>40</v>
      </c>
      <c r="BK400" s="26" t="n">
        <v>40.42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0</v>
      </c>
      <c r="CL400" s="26" t="n">
        <v>57514.7</v>
      </c>
      <c r="CM400" s="26" t="n">
        <v>0</v>
      </c>
      <c r="CN400" s="26" t="n">
        <v>25.5</v>
      </c>
      <c r="CO400" s="26" t="n">
        <v>25</v>
      </c>
      <c r="CP400" s="26" t="n">
        <v>1</v>
      </c>
      <c r="CQ400" s="26" t="n">
        <v>75</v>
      </c>
      <c r="CR400" s="26" t="n">
        <v>74.9</v>
      </c>
      <c r="CS400" s="26" t="n">
        <v>0</v>
      </c>
      <c r="CT400" s="26" t="n">
        <v>0</v>
      </c>
      <c r="CU400" s="26" t="n">
        <v>61</v>
      </c>
      <c r="CV400" s="26" t="n">
        <v>61.1</v>
      </c>
      <c r="CW400" s="26" t="n">
        <v>57</v>
      </c>
      <c r="CX400" s="26" t="n">
        <v>57</v>
      </c>
      <c r="CY400" s="26" t="n">
        <v>39</v>
      </c>
      <c r="CZ400" s="26" t="n">
        <v>39</v>
      </c>
      <c r="DA400" s="26" t="n">
        <v>43</v>
      </c>
      <c r="DB400" s="26" t="n">
        <v>43</v>
      </c>
      <c r="DC400" s="26" t="n">
        <v>75</v>
      </c>
      <c r="DD400" s="26" t="n">
        <v>74.9</v>
      </c>
      <c r="DE400" s="26" t="n">
        <v>0</v>
      </c>
      <c r="DF400" s="26" t="n">
        <v>0</v>
      </c>
      <c r="DG400" s="26" t="n">
        <v>0</v>
      </c>
      <c r="DH400" s="26" t="n">
        <v>121425</v>
      </c>
    </row>
    <row r="401" customFormat="false" ht="15" hidden="false" customHeight="false" outlineLevel="0" collapsed="false">
      <c r="A401" s="25" t="n">
        <v>115.19</v>
      </c>
      <c r="B401" s="26" t="n">
        <v>5.3685</v>
      </c>
      <c r="C401" s="26" t="n">
        <v>106.2733</v>
      </c>
      <c r="D401" s="26" t="n">
        <v>0.0778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16</v>
      </c>
      <c r="J401" s="26" t="n">
        <v>20</v>
      </c>
      <c r="K401" s="26" t="n">
        <v>19.39</v>
      </c>
      <c r="L401" s="26" t="n">
        <v>20</v>
      </c>
      <c r="M401" s="26" t="n">
        <v>20.185</v>
      </c>
      <c r="N401" s="26" t="n">
        <v>200</v>
      </c>
      <c r="O401" s="26" t="n">
        <v>39</v>
      </c>
      <c r="P401" s="26" t="n">
        <v>39</v>
      </c>
      <c r="Q401" s="26" t="n">
        <v>61</v>
      </c>
      <c r="R401" s="26" t="n">
        <v>61</v>
      </c>
      <c r="S401" s="26" t="n">
        <v>43</v>
      </c>
      <c r="T401" s="26" t="n">
        <v>43</v>
      </c>
      <c r="U401" s="26" t="n">
        <v>57</v>
      </c>
      <c r="V401" s="26" t="n">
        <v>56.9</v>
      </c>
      <c r="W401" s="26" t="n">
        <v>6.27325995724128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2</v>
      </c>
      <c r="AB401" s="26" t="n">
        <f aca="false">IF(K401="","",K401/100)</f>
        <v>0.1939</v>
      </c>
      <c r="AC401" s="26" t="n">
        <f aca="false">IF(L401="","",L401/100)</f>
        <v>0.2</v>
      </c>
      <c r="AD401" s="26" t="n">
        <f aca="false">IF(M401="","",M401/100)</f>
        <v>0.20185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40</v>
      </c>
      <c r="BI401" s="26" t="n">
        <v>38.78</v>
      </c>
      <c r="BJ401" s="26" t="n">
        <v>40</v>
      </c>
      <c r="BK401" s="26" t="n">
        <v>40.37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0</v>
      </c>
      <c r="CL401" s="26" t="n">
        <v>57556.9</v>
      </c>
      <c r="CM401" s="26" t="n">
        <v>0</v>
      </c>
      <c r="CN401" s="26" t="n">
        <v>25.5</v>
      </c>
      <c r="CO401" s="26" t="n">
        <v>24.8</v>
      </c>
      <c r="CP401" s="26" t="n">
        <v>1</v>
      </c>
      <c r="CQ401" s="26" t="n">
        <v>75</v>
      </c>
      <c r="CR401" s="26" t="n">
        <v>75</v>
      </c>
      <c r="CS401" s="26" t="n">
        <v>0</v>
      </c>
      <c r="CT401" s="26" t="n">
        <v>0</v>
      </c>
      <c r="CU401" s="26" t="n">
        <v>61</v>
      </c>
      <c r="CV401" s="26" t="n">
        <v>61</v>
      </c>
      <c r="CW401" s="26" t="n">
        <v>57</v>
      </c>
      <c r="CX401" s="26" t="n">
        <v>56.9</v>
      </c>
      <c r="CY401" s="26" t="n">
        <v>39</v>
      </c>
      <c r="CZ401" s="26" t="n">
        <v>39</v>
      </c>
      <c r="DA401" s="26" t="n">
        <v>43</v>
      </c>
      <c r="DB401" s="26" t="n">
        <v>43</v>
      </c>
      <c r="DC401" s="26" t="n">
        <v>75</v>
      </c>
      <c r="DD401" s="26" t="n">
        <v>75</v>
      </c>
      <c r="DE401" s="26" t="n">
        <v>0</v>
      </c>
      <c r="DF401" s="26" t="n">
        <v>0</v>
      </c>
      <c r="DG401" s="26" t="n">
        <v>0</v>
      </c>
      <c r="DH401" s="26" t="n">
        <v>121407</v>
      </c>
    </row>
    <row r="402" customFormat="false" ht="15" hidden="false" customHeight="false" outlineLevel="0" collapsed="false">
      <c r="A402" s="25" t="n">
        <v>115.53</v>
      </c>
      <c r="B402" s="26" t="n">
        <v>5.3683</v>
      </c>
      <c r="C402" s="26" t="n">
        <v>106.2693</v>
      </c>
      <c r="D402" s="26" t="n">
        <v>0.0701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17</v>
      </c>
      <c r="J402" s="26" t="n">
        <v>20</v>
      </c>
      <c r="K402" s="26" t="n">
        <v>19.36</v>
      </c>
      <c r="L402" s="26" t="n">
        <v>20</v>
      </c>
      <c r="M402" s="26" t="n">
        <v>20.19</v>
      </c>
      <c r="N402" s="26" t="n">
        <v>200</v>
      </c>
      <c r="O402" s="26" t="n">
        <v>39</v>
      </c>
      <c r="P402" s="26" t="n">
        <v>39</v>
      </c>
      <c r="Q402" s="26" t="n">
        <v>61</v>
      </c>
      <c r="R402" s="26" t="n">
        <v>61.1</v>
      </c>
      <c r="S402" s="26" t="n">
        <v>43</v>
      </c>
      <c r="T402" s="26" t="n">
        <v>43</v>
      </c>
      <c r="U402" s="26" t="n">
        <v>57</v>
      </c>
      <c r="V402" s="26" t="n">
        <v>57</v>
      </c>
      <c r="W402" s="26" t="n">
        <v>6.26930081558318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2</v>
      </c>
      <c r="AB402" s="26" t="n">
        <f aca="false">IF(K402="","",K402/100)</f>
        <v>0.1936</v>
      </c>
      <c r="AC402" s="26" t="n">
        <f aca="false">IF(L402="","",L402/100)</f>
        <v>0.2</v>
      </c>
      <c r="AD402" s="26" t="n">
        <f aca="false">IF(M402="","",M402/100)</f>
        <v>0.2019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40</v>
      </c>
      <c r="BI402" s="26" t="n">
        <v>38.72</v>
      </c>
      <c r="BJ402" s="26" t="n">
        <v>40</v>
      </c>
      <c r="BK402" s="26" t="n">
        <v>40.38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0</v>
      </c>
      <c r="CL402" s="26" t="n">
        <v>57600.1</v>
      </c>
      <c r="CM402" s="26" t="n">
        <v>0</v>
      </c>
      <c r="CN402" s="26" t="n">
        <v>25.5</v>
      </c>
      <c r="CO402" s="26" t="n">
        <v>24.9</v>
      </c>
      <c r="CP402" s="26" t="n">
        <v>1</v>
      </c>
      <c r="CQ402" s="26" t="n">
        <v>75</v>
      </c>
      <c r="CR402" s="26" t="n">
        <v>75</v>
      </c>
      <c r="CS402" s="26" t="n">
        <v>0</v>
      </c>
      <c r="CT402" s="26" t="n">
        <v>0</v>
      </c>
      <c r="CU402" s="26" t="n">
        <v>61</v>
      </c>
      <c r="CV402" s="26" t="n">
        <v>61.1</v>
      </c>
      <c r="CW402" s="26" t="n">
        <v>57</v>
      </c>
      <c r="CX402" s="26" t="n">
        <v>57</v>
      </c>
      <c r="CY402" s="26" t="n">
        <v>39</v>
      </c>
      <c r="CZ402" s="26" t="n">
        <v>39</v>
      </c>
      <c r="DA402" s="26" t="n">
        <v>43</v>
      </c>
      <c r="DB402" s="26" t="n">
        <v>43</v>
      </c>
      <c r="DC402" s="26" t="n">
        <v>75</v>
      </c>
      <c r="DD402" s="26" t="n">
        <v>75</v>
      </c>
      <c r="DE402" s="26" t="n">
        <v>0</v>
      </c>
      <c r="DF402" s="26" t="n">
        <v>0</v>
      </c>
      <c r="DG402" s="26" t="n">
        <v>0</v>
      </c>
      <c r="DH402" s="26" t="n">
        <v>121421</v>
      </c>
    </row>
    <row r="403" customFormat="false" ht="15" hidden="false" customHeight="false" outlineLevel="0" collapsed="false">
      <c r="A403" s="25" t="n">
        <v>115.86</v>
      </c>
      <c r="B403" s="26" t="n">
        <v>5.3682</v>
      </c>
      <c r="C403" s="26" t="n">
        <v>106.2673</v>
      </c>
      <c r="D403" s="26" t="n">
        <v>0.0596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15</v>
      </c>
      <c r="J403" s="26" t="n">
        <v>20</v>
      </c>
      <c r="K403" s="26" t="n">
        <v>19.395</v>
      </c>
      <c r="L403" s="26" t="n">
        <v>20</v>
      </c>
      <c r="M403" s="26" t="n">
        <v>20.21</v>
      </c>
      <c r="N403" s="26" t="n">
        <v>200</v>
      </c>
      <c r="O403" s="26" t="n">
        <v>39</v>
      </c>
      <c r="P403" s="26" t="n">
        <v>39</v>
      </c>
      <c r="Q403" s="26" t="n">
        <v>61</v>
      </c>
      <c r="R403" s="26" t="n">
        <v>61</v>
      </c>
      <c r="S403" s="26" t="n">
        <v>43</v>
      </c>
      <c r="T403" s="26" t="n">
        <v>43</v>
      </c>
      <c r="U403" s="26" t="n">
        <v>57</v>
      </c>
      <c r="V403" s="26" t="n">
        <v>57</v>
      </c>
      <c r="W403" s="26" t="n">
        <v>6.26732124475414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2</v>
      </c>
      <c r="AB403" s="26" t="n">
        <f aca="false">IF(K403="","",K403/100)</f>
        <v>0.19395</v>
      </c>
      <c r="AC403" s="26" t="n">
        <f aca="false">IF(L403="","",L403/100)</f>
        <v>0.2</v>
      </c>
      <c r="AD403" s="26" t="n">
        <f aca="false">IF(M403="","",M403/100)</f>
        <v>0.2021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40</v>
      </c>
      <c r="BI403" s="26" t="n">
        <v>38.79</v>
      </c>
      <c r="BJ403" s="26" t="n">
        <v>40</v>
      </c>
      <c r="BK403" s="26" t="n">
        <v>40.42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0</v>
      </c>
      <c r="CL403" s="26" t="n">
        <v>57635.2</v>
      </c>
      <c r="CM403" s="26" t="n">
        <v>0</v>
      </c>
      <c r="CN403" s="26" t="n">
        <v>25.5</v>
      </c>
      <c r="CO403" s="26" t="n">
        <v>25</v>
      </c>
      <c r="CP403" s="26" t="n">
        <v>1</v>
      </c>
      <c r="CQ403" s="26" t="n">
        <v>75</v>
      </c>
      <c r="CR403" s="26" t="n">
        <v>75</v>
      </c>
      <c r="CS403" s="26" t="n">
        <v>0</v>
      </c>
      <c r="CT403" s="26" t="n">
        <v>0</v>
      </c>
      <c r="CU403" s="26" t="n">
        <v>61</v>
      </c>
      <c r="CV403" s="26" t="n">
        <v>61</v>
      </c>
      <c r="CW403" s="26" t="n">
        <v>57</v>
      </c>
      <c r="CX403" s="26" t="n">
        <v>57</v>
      </c>
      <c r="CY403" s="26" t="n">
        <v>39</v>
      </c>
      <c r="CZ403" s="26" t="n">
        <v>39</v>
      </c>
      <c r="DA403" s="26" t="n">
        <v>43</v>
      </c>
      <c r="DB403" s="26" t="n">
        <v>43</v>
      </c>
      <c r="DC403" s="26" t="n">
        <v>75</v>
      </c>
      <c r="DD403" s="26" t="n">
        <v>75</v>
      </c>
      <c r="DE403" s="26" t="n">
        <v>0</v>
      </c>
      <c r="DF403" s="26" t="n">
        <v>0</v>
      </c>
      <c r="DG403" s="26" t="n">
        <v>0</v>
      </c>
      <c r="DH403" s="26" t="n">
        <v>121426</v>
      </c>
    </row>
    <row r="404" customFormat="false" ht="15" hidden="false" customHeight="false" outlineLevel="0" collapsed="false">
      <c r="A404" s="25" t="n">
        <v>116.2</v>
      </c>
      <c r="B404" s="26" t="n">
        <v>5.3681</v>
      </c>
      <c r="C404" s="26" t="n">
        <v>106.2653</v>
      </c>
      <c r="D404" s="26" t="n">
        <v>0.0457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16</v>
      </c>
      <c r="J404" s="26" t="n">
        <v>20</v>
      </c>
      <c r="K404" s="26" t="n">
        <v>19.365</v>
      </c>
      <c r="L404" s="26" t="n">
        <v>20</v>
      </c>
      <c r="M404" s="26" t="n">
        <v>20.215</v>
      </c>
      <c r="N404" s="26" t="n">
        <v>200</v>
      </c>
      <c r="O404" s="26" t="n">
        <v>39</v>
      </c>
      <c r="P404" s="26" t="n">
        <v>39</v>
      </c>
      <c r="Q404" s="26" t="n">
        <v>61</v>
      </c>
      <c r="R404" s="26" t="n">
        <v>61</v>
      </c>
      <c r="S404" s="26" t="n">
        <v>43</v>
      </c>
      <c r="T404" s="26" t="n">
        <v>43.2</v>
      </c>
      <c r="U404" s="26" t="n">
        <v>57</v>
      </c>
      <c r="V404" s="26" t="n">
        <v>57</v>
      </c>
      <c r="W404" s="26" t="n">
        <v>6.2653416739251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2</v>
      </c>
      <c r="AB404" s="26" t="n">
        <f aca="false">IF(K404="","",K404/100)</f>
        <v>0.19365</v>
      </c>
      <c r="AC404" s="26" t="n">
        <f aca="false">IF(L404="","",L404/100)</f>
        <v>0.2</v>
      </c>
      <c r="AD404" s="26" t="n">
        <f aca="false">IF(M404="","",M404/100)</f>
        <v>0.20215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40</v>
      </c>
      <c r="BI404" s="26" t="n">
        <v>38.73</v>
      </c>
      <c r="BJ404" s="26" t="n">
        <v>40</v>
      </c>
      <c r="BK404" s="26" t="n">
        <v>40.43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0</v>
      </c>
      <c r="CL404" s="26" t="n">
        <v>57682.1</v>
      </c>
      <c r="CM404" s="26" t="n">
        <v>0</v>
      </c>
      <c r="CN404" s="26" t="n">
        <v>25.5</v>
      </c>
      <c r="CO404" s="26" t="n">
        <v>24.9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61</v>
      </c>
      <c r="CV404" s="26" t="n">
        <v>61</v>
      </c>
      <c r="CW404" s="26" t="n">
        <v>57</v>
      </c>
      <c r="CX404" s="26" t="n">
        <v>57</v>
      </c>
      <c r="CY404" s="26" t="n">
        <v>39</v>
      </c>
      <c r="CZ404" s="26" t="n">
        <v>39</v>
      </c>
      <c r="DA404" s="26" t="n">
        <v>43</v>
      </c>
      <c r="DB404" s="26" t="n">
        <v>43.2</v>
      </c>
      <c r="DC404" s="26" t="n">
        <v>75</v>
      </c>
      <c r="DD404" s="26" t="n">
        <v>75</v>
      </c>
      <c r="DE404" s="26" t="n">
        <v>0</v>
      </c>
      <c r="DF404" s="26" t="n">
        <v>1.1</v>
      </c>
      <c r="DG404" s="26" t="n">
        <v>0</v>
      </c>
      <c r="DH404" s="26" t="n">
        <v>121427</v>
      </c>
    </row>
    <row r="405" customFormat="false" ht="15" hidden="false" customHeight="false" outlineLevel="0" collapsed="false">
      <c r="A405" s="25" t="n">
        <v>116.53</v>
      </c>
      <c r="B405" s="26" t="n">
        <v>5.3679</v>
      </c>
      <c r="C405" s="26" t="n">
        <v>106.2614</v>
      </c>
      <c r="D405" s="26" t="n">
        <v>0.0296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16</v>
      </c>
      <c r="J405" s="26" t="n">
        <v>20</v>
      </c>
      <c r="K405" s="26" t="n">
        <v>19.37</v>
      </c>
      <c r="L405" s="26" t="n">
        <v>20</v>
      </c>
      <c r="M405" s="26" t="n">
        <v>20.2</v>
      </c>
      <c r="N405" s="26" t="n">
        <v>200</v>
      </c>
      <c r="O405" s="26" t="n">
        <v>39</v>
      </c>
      <c r="P405" s="26" t="n">
        <v>39</v>
      </c>
      <c r="Q405" s="26" t="n">
        <v>61</v>
      </c>
      <c r="R405" s="26" t="n">
        <v>61</v>
      </c>
      <c r="S405" s="26" t="n">
        <v>43</v>
      </c>
      <c r="T405" s="26" t="n">
        <v>43</v>
      </c>
      <c r="U405" s="26" t="n">
        <v>57</v>
      </c>
      <c r="V405" s="26" t="n">
        <v>57</v>
      </c>
      <c r="W405" s="26" t="n">
        <v>6.26138253226701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2</v>
      </c>
      <c r="AB405" s="26" t="n">
        <f aca="false">IF(K405="","",K405/100)</f>
        <v>0.1937</v>
      </c>
      <c r="AC405" s="26" t="n">
        <f aca="false">IF(L405="","",L405/100)</f>
        <v>0.2</v>
      </c>
      <c r="AD405" s="26" t="n">
        <f aca="false">IF(M405="","",M405/100)</f>
        <v>0.202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40</v>
      </c>
      <c r="BI405" s="26" t="n">
        <v>38.74</v>
      </c>
      <c r="BJ405" s="26" t="n">
        <v>40</v>
      </c>
      <c r="BK405" s="26" t="n">
        <v>40.4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0</v>
      </c>
      <c r="CL405" s="26" t="n">
        <v>57696</v>
      </c>
      <c r="CM405" s="26" t="n">
        <v>0</v>
      </c>
      <c r="CN405" s="26" t="n">
        <v>25.5</v>
      </c>
      <c r="CO405" s="26" t="n">
        <v>24.9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61</v>
      </c>
      <c r="CV405" s="26" t="n">
        <v>61</v>
      </c>
      <c r="CW405" s="26" t="n">
        <v>57</v>
      </c>
      <c r="CX405" s="26" t="n">
        <v>57</v>
      </c>
      <c r="CY405" s="26" t="n">
        <v>39</v>
      </c>
      <c r="CZ405" s="26" t="n">
        <v>39</v>
      </c>
      <c r="DA405" s="26" t="n">
        <v>43</v>
      </c>
      <c r="DB405" s="26" t="n">
        <v>43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21418</v>
      </c>
    </row>
    <row r="406" customFormat="false" ht="15" hidden="false" customHeight="false" outlineLevel="0" collapsed="false">
      <c r="A406" s="25" t="n">
        <v>116.86</v>
      </c>
      <c r="B406" s="26" t="n">
        <v>5.3678</v>
      </c>
      <c r="C406" s="26" t="n">
        <v>106.2594</v>
      </c>
      <c r="D406" s="26" t="n">
        <v>0.0126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18</v>
      </c>
      <c r="J406" s="26" t="n">
        <v>20</v>
      </c>
      <c r="K406" s="26" t="n">
        <v>19.365</v>
      </c>
      <c r="L406" s="26" t="n">
        <v>20</v>
      </c>
      <c r="M406" s="26" t="n">
        <v>20.205</v>
      </c>
      <c r="N406" s="26" t="n">
        <v>200</v>
      </c>
      <c r="O406" s="26" t="n">
        <v>39</v>
      </c>
      <c r="P406" s="26" t="n">
        <v>39</v>
      </c>
      <c r="Q406" s="26" t="n">
        <v>61</v>
      </c>
      <c r="R406" s="26" t="n">
        <v>61</v>
      </c>
      <c r="S406" s="26" t="n">
        <v>43</v>
      </c>
      <c r="T406" s="26" t="n">
        <v>43</v>
      </c>
      <c r="U406" s="26" t="n">
        <v>57</v>
      </c>
      <c r="V406" s="26" t="n">
        <v>57</v>
      </c>
      <c r="W406" s="26" t="n">
        <v>6.25940296143797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2</v>
      </c>
      <c r="AB406" s="26" t="n">
        <f aca="false">IF(K406="","",K406/100)</f>
        <v>0.19365</v>
      </c>
      <c r="AC406" s="26" t="n">
        <f aca="false">IF(L406="","",L406/100)</f>
        <v>0.2</v>
      </c>
      <c r="AD406" s="26" t="n">
        <f aca="false">IF(M406="","",M406/100)</f>
        <v>0.20205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40</v>
      </c>
      <c r="BI406" s="26" t="n">
        <v>38.73</v>
      </c>
      <c r="BJ406" s="26" t="n">
        <v>40</v>
      </c>
      <c r="BK406" s="26" t="n">
        <v>40.41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0</v>
      </c>
      <c r="CL406" s="26" t="n">
        <v>57715.7</v>
      </c>
      <c r="CM406" s="26" t="n">
        <v>0</v>
      </c>
      <c r="CN406" s="26" t="n">
        <v>25.5</v>
      </c>
      <c r="CO406" s="26" t="n">
        <v>25</v>
      </c>
      <c r="CP406" s="26" t="n">
        <v>1</v>
      </c>
      <c r="CQ406" s="26" t="n">
        <v>75</v>
      </c>
      <c r="CR406" s="26" t="n">
        <v>75</v>
      </c>
      <c r="CS406" s="26" t="n">
        <v>0</v>
      </c>
      <c r="CT406" s="26" t="n">
        <v>0</v>
      </c>
      <c r="CU406" s="26" t="n">
        <v>61</v>
      </c>
      <c r="CV406" s="26" t="n">
        <v>61</v>
      </c>
      <c r="CW406" s="26" t="n">
        <v>57</v>
      </c>
      <c r="CX406" s="26" t="n">
        <v>57</v>
      </c>
      <c r="CY406" s="26" t="n">
        <v>39</v>
      </c>
      <c r="CZ406" s="26" t="n">
        <v>39</v>
      </c>
      <c r="DA406" s="26" t="n">
        <v>43</v>
      </c>
      <c r="DB406" s="26" t="n">
        <v>43</v>
      </c>
      <c r="DC406" s="26" t="n">
        <v>75</v>
      </c>
      <c r="DD406" s="26" t="n">
        <v>75</v>
      </c>
      <c r="DE406" s="26" t="n">
        <v>0</v>
      </c>
      <c r="DF406" s="26" t="n">
        <v>0</v>
      </c>
      <c r="DG406" s="26" t="n">
        <v>0</v>
      </c>
      <c r="DH406" s="26" t="n">
        <v>121422</v>
      </c>
    </row>
    <row r="407" customFormat="false" ht="15" hidden="false" customHeight="false" outlineLevel="0" collapsed="false">
      <c r="A407" s="25" t="n">
        <v>117.2</v>
      </c>
      <c r="B407" s="26" t="n">
        <v>5.3677</v>
      </c>
      <c r="C407" s="26" t="n">
        <v>106.2574</v>
      </c>
      <c r="D407" s="26" t="n">
        <v>-0.0008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13</v>
      </c>
      <c r="J407" s="26" t="n">
        <v>20</v>
      </c>
      <c r="K407" s="26" t="n">
        <v>19.375</v>
      </c>
      <c r="L407" s="26" t="n">
        <v>20</v>
      </c>
      <c r="M407" s="26" t="n">
        <v>20.195</v>
      </c>
      <c r="N407" s="26" t="n">
        <v>200</v>
      </c>
      <c r="O407" s="26" t="n">
        <v>39</v>
      </c>
      <c r="P407" s="26" t="n">
        <v>39</v>
      </c>
      <c r="Q407" s="26" t="n">
        <v>61</v>
      </c>
      <c r="R407" s="26" t="n">
        <v>61</v>
      </c>
      <c r="S407" s="26" t="n">
        <v>43</v>
      </c>
      <c r="T407" s="26" t="n">
        <v>43</v>
      </c>
      <c r="U407" s="26" t="n">
        <v>57</v>
      </c>
      <c r="V407" s="26" t="n">
        <v>57.1</v>
      </c>
      <c r="W407" s="26" t="n">
        <v>6.25742339060893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2</v>
      </c>
      <c r="AB407" s="26" t="n">
        <f aca="false">IF(K407="","",K407/100)</f>
        <v>0.19375</v>
      </c>
      <c r="AC407" s="26" t="n">
        <f aca="false">IF(L407="","",L407/100)</f>
        <v>0.2</v>
      </c>
      <c r="AD407" s="26" t="n">
        <f aca="false">IF(M407="","",M407/100)</f>
        <v>0.20195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40</v>
      </c>
      <c r="BI407" s="26" t="n">
        <v>38.75</v>
      </c>
      <c r="BJ407" s="26" t="n">
        <v>40</v>
      </c>
      <c r="BK407" s="26" t="n">
        <v>40.39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0</v>
      </c>
      <c r="CL407" s="26" t="n">
        <v>57736.8</v>
      </c>
      <c r="CM407" s="26" t="n">
        <v>0</v>
      </c>
      <c r="CN407" s="26" t="n">
        <v>25.5</v>
      </c>
      <c r="CO407" s="26" t="n">
        <v>24.9</v>
      </c>
      <c r="CP407" s="26" t="n">
        <v>1</v>
      </c>
      <c r="CQ407" s="26" t="n">
        <v>75</v>
      </c>
      <c r="CR407" s="26" t="n">
        <v>75</v>
      </c>
      <c r="CS407" s="26" t="n">
        <v>0</v>
      </c>
      <c r="CT407" s="26" t="n">
        <v>0</v>
      </c>
      <c r="CU407" s="26" t="n">
        <v>61</v>
      </c>
      <c r="CV407" s="26" t="n">
        <v>61</v>
      </c>
      <c r="CW407" s="26" t="n">
        <v>57</v>
      </c>
      <c r="CX407" s="26" t="n">
        <v>57.1</v>
      </c>
      <c r="CY407" s="26" t="n">
        <v>39</v>
      </c>
      <c r="CZ407" s="26" t="n">
        <v>39</v>
      </c>
      <c r="DA407" s="26" t="n">
        <v>43</v>
      </c>
      <c r="DB407" s="26" t="n">
        <v>43</v>
      </c>
      <c r="DC407" s="26" t="n">
        <v>75</v>
      </c>
      <c r="DD407" s="26" t="n">
        <v>75</v>
      </c>
      <c r="DE407" s="26" t="n">
        <v>0</v>
      </c>
      <c r="DF407" s="26" t="n">
        <v>0</v>
      </c>
      <c r="DG407" s="26" t="n">
        <v>0</v>
      </c>
      <c r="DH407" s="26" t="n">
        <v>121415</v>
      </c>
    </row>
    <row r="408" customFormat="false" ht="15" hidden="false" customHeight="false" outlineLevel="0" collapsed="false">
      <c r="A408" s="25" t="n">
        <v>117.53</v>
      </c>
      <c r="B408" s="26" t="n">
        <v>5.3677</v>
      </c>
      <c r="C408" s="26" t="n">
        <v>106.2574</v>
      </c>
      <c r="D408" s="26" t="n">
        <v>-0.0066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16</v>
      </c>
      <c r="J408" s="26" t="n">
        <v>20</v>
      </c>
      <c r="K408" s="26" t="n">
        <v>19.395</v>
      </c>
      <c r="L408" s="26" t="n">
        <v>20</v>
      </c>
      <c r="M408" s="26" t="n">
        <v>20.205</v>
      </c>
      <c r="N408" s="26" t="n">
        <v>200</v>
      </c>
      <c r="O408" s="26" t="n">
        <v>39</v>
      </c>
      <c r="P408" s="26" t="n">
        <v>39</v>
      </c>
      <c r="Q408" s="26" t="n">
        <v>61</v>
      </c>
      <c r="R408" s="26" t="n">
        <v>61</v>
      </c>
      <c r="S408" s="26" t="n">
        <v>43</v>
      </c>
      <c r="T408" s="26" t="n">
        <v>43</v>
      </c>
      <c r="U408" s="26" t="n">
        <v>57</v>
      </c>
      <c r="V408" s="26" t="n">
        <v>57</v>
      </c>
      <c r="W408" s="26" t="n">
        <v>6.25742339060893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2</v>
      </c>
      <c r="AB408" s="26" t="n">
        <f aca="false">IF(K408="","",K408/100)</f>
        <v>0.19395</v>
      </c>
      <c r="AC408" s="26" t="n">
        <f aca="false">IF(L408="","",L408/100)</f>
        <v>0.2</v>
      </c>
      <c r="AD408" s="26" t="n">
        <f aca="false">IF(M408="","",M408/100)</f>
        <v>0.20205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40</v>
      </c>
      <c r="BI408" s="26" t="n">
        <v>38.79</v>
      </c>
      <c r="BJ408" s="26" t="n">
        <v>40</v>
      </c>
      <c r="BK408" s="26" t="n">
        <v>40.41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0</v>
      </c>
      <c r="CL408" s="26" t="n">
        <v>57763.2</v>
      </c>
      <c r="CM408" s="26" t="n">
        <v>0</v>
      </c>
      <c r="CN408" s="26" t="n">
        <v>25.5</v>
      </c>
      <c r="CO408" s="26" t="n">
        <v>24.9</v>
      </c>
      <c r="CP408" s="26" t="n">
        <v>1</v>
      </c>
      <c r="CQ408" s="26" t="n">
        <v>75</v>
      </c>
      <c r="CR408" s="26" t="n">
        <v>75</v>
      </c>
      <c r="CS408" s="26" t="n">
        <v>0</v>
      </c>
      <c r="CT408" s="26" t="n">
        <v>0</v>
      </c>
      <c r="CU408" s="26" t="n">
        <v>61</v>
      </c>
      <c r="CV408" s="26" t="n">
        <v>61</v>
      </c>
      <c r="CW408" s="26" t="n">
        <v>57</v>
      </c>
      <c r="CX408" s="26" t="n">
        <v>57</v>
      </c>
      <c r="CY408" s="26" t="n">
        <v>39</v>
      </c>
      <c r="CZ408" s="26" t="n">
        <v>39</v>
      </c>
      <c r="DA408" s="26" t="n">
        <v>43</v>
      </c>
      <c r="DB408" s="26" t="n">
        <v>43</v>
      </c>
      <c r="DC408" s="26" t="n">
        <v>75</v>
      </c>
      <c r="DD408" s="26" t="n">
        <v>75</v>
      </c>
      <c r="DE408" s="26" t="n">
        <v>0</v>
      </c>
      <c r="DF408" s="26" t="n">
        <v>0</v>
      </c>
      <c r="DG408" s="26" t="n">
        <v>0</v>
      </c>
      <c r="DH408" s="26" t="n">
        <v>121426</v>
      </c>
    </row>
    <row r="409" customFormat="false" ht="15" hidden="false" customHeight="false" outlineLevel="0" collapsed="false">
      <c r="A409" s="25" t="n">
        <v>117.87</v>
      </c>
      <c r="B409" s="26" t="n">
        <v>5.3676</v>
      </c>
      <c r="C409" s="26" t="n">
        <v>106.2554</v>
      </c>
      <c r="D409" s="26" t="n">
        <v>-0.0083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16</v>
      </c>
      <c r="J409" s="26" t="n">
        <v>20</v>
      </c>
      <c r="K409" s="26" t="n">
        <v>19.37</v>
      </c>
      <c r="L409" s="26" t="n">
        <v>20</v>
      </c>
      <c r="M409" s="26" t="n">
        <v>20.21</v>
      </c>
      <c r="N409" s="26" t="n">
        <v>200</v>
      </c>
      <c r="O409" s="26" t="n">
        <v>39</v>
      </c>
      <c r="P409" s="26" t="n">
        <v>39</v>
      </c>
      <c r="Q409" s="26" t="n">
        <v>61</v>
      </c>
      <c r="R409" s="26" t="n">
        <v>60.9</v>
      </c>
      <c r="S409" s="26" t="n">
        <v>43</v>
      </c>
      <c r="T409" s="26" t="n">
        <v>42.9</v>
      </c>
      <c r="U409" s="26" t="n">
        <v>57</v>
      </c>
      <c r="V409" s="26" t="n">
        <v>57</v>
      </c>
      <c r="W409" s="26" t="n">
        <v>6.25544381977989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2</v>
      </c>
      <c r="AB409" s="26" t="n">
        <f aca="false">IF(K409="","",K409/100)</f>
        <v>0.1937</v>
      </c>
      <c r="AC409" s="26" t="n">
        <f aca="false">IF(L409="","",L409/100)</f>
        <v>0.2</v>
      </c>
      <c r="AD409" s="26" t="n">
        <f aca="false">IF(M409="","",M409/100)</f>
        <v>0.2021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40</v>
      </c>
      <c r="BI409" s="26" t="n">
        <v>38.74</v>
      </c>
      <c r="BJ409" s="26" t="n">
        <v>40</v>
      </c>
      <c r="BK409" s="26" t="n">
        <v>40.42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0</v>
      </c>
      <c r="CL409" s="26" t="n">
        <v>57775.3</v>
      </c>
      <c r="CM409" s="26" t="n">
        <v>0</v>
      </c>
      <c r="CN409" s="26" t="n">
        <v>25.5</v>
      </c>
      <c r="CO409" s="26" t="n">
        <v>24.9</v>
      </c>
      <c r="CP409" s="26" t="n">
        <v>1</v>
      </c>
      <c r="CQ409" s="26" t="n">
        <v>75</v>
      </c>
      <c r="CR409" s="26" t="n">
        <v>75</v>
      </c>
      <c r="CS409" s="26" t="n">
        <v>0</v>
      </c>
      <c r="CT409" s="26" t="n">
        <v>0</v>
      </c>
      <c r="CU409" s="26" t="n">
        <v>61</v>
      </c>
      <c r="CV409" s="26" t="n">
        <v>60.9</v>
      </c>
      <c r="CW409" s="26" t="n">
        <v>57</v>
      </c>
      <c r="CX409" s="26" t="n">
        <v>57</v>
      </c>
      <c r="CY409" s="26" t="n">
        <v>39</v>
      </c>
      <c r="CZ409" s="26" t="n">
        <v>39</v>
      </c>
      <c r="DA409" s="26" t="n">
        <v>43</v>
      </c>
      <c r="DB409" s="26" t="n">
        <v>42.9</v>
      </c>
      <c r="DC409" s="26" t="n">
        <v>75</v>
      </c>
      <c r="DD409" s="26" t="n">
        <v>75</v>
      </c>
      <c r="DE409" s="26" t="n">
        <v>0</v>
      </c>
      <c r="DF409" s="26" t="n">
        <v>0.4</v>
      </c>
      <c r="DG409" s="26" t="n">
        <v>0</v>
      </c>
      <c r="DH409" s="26" t="n">
        <v>121433</v>
      </c>
    </row>
    <row r="410" customFormat="false" ht="15" hidden="false" customHeight="false" outlineLevel="0" collapsed="false">
      <c r="A410" s="25" t="n">
        <v>118.2</v>
      </c>
      <c r="B410" s="26" t="n">
        <v>5.3675</v>
      </c>
      <c r="C410" s="26" t="n">
        <v>106.2535</v>
      </c>
      <c r="D410" s="26" t="n">
        <v>-0.0085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15</v>
      </c>
      <c r="J410" s="26" t="n">
        <v>20</v>
      </c>
      <c r="K410" s="26" t="n">
        <v>19.395</v>
      </c>
      <c r="L410" s="26" t="n">
        <v>20</v>
      </c>
      <c r="M410" s="26" t="n">
        <v>20.2</v>
      </c>
      <c r="N410" s="26" t="n">
        <v>200</v>
      </c>
      <c r="O410" s="26" t="n">
        <v>39</v>
      </c>
      <c r="P410" s="26" t="n">
        <v>39</v>
      </c>
      <c r="Q410" s="26" t="n">
        <v>61</v>
      </c>
      <c r="R410" s="26" t="n">
        <v>61</v>
      </c>
      <c r="S410" s="26" t="n">
        <v>43</v>
      </c>
      <c r="T410" s="26" t="n">
        <v>43</v>
      </c>
      <c r="U410" s="26" t="n">
        <v>57</v>
      </c>
      <c r="V410" s="26" t="n">
        <v>57</v>
      </c>
      <c r="W410" s="26" t="n">
        <v>6.25346424895083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2</v>
      </c>
      <c r="AB410" s="26" t="n">
        <f aca="false">IF(K410="","",K410/100)</f>
        <v>0.19395</v>
      </c>
      <c r="AC410" s="26" t="n">
        <f aca="false">IF(L410="","",L410/100)</f>
        <v>0.2</v>
      </c>
      <c r="AD410" s="26" t="n">
        <f aca="false">IF(M410="","",M410/100)</f>
        <v>0.202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40</v>
      </c>
      <c r="BI410" s="26" t="n">
        <v>38.79</v>
      </c>
      <c r="BJ410" s="26" t="n">
        <v>40</v>
      </c>
      <c r="BK410" s="26" t="n">
        <v>40.4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0</v>
      </c>
      <c r="CL410" s="26" t="n">
        <v>57790.4</v>
      </c>
      <c r="CM410" s="26" t="n">
        <v>0</v>
      </c>
      <c r="CN410" s="26" t="n">
        <v>25.5</v>
      </c>
      <c r="CO410" s="26" t="n">
        <v>25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61</v>
      </c>
      <c r="CV410" s="26" t="n">
        <v>61</v>
      </c>
      <c r="CW410" s="26" t="n">
        <v>57</v>
      </c>
      <c r="CX410" s="26" t="n">
        <v>57</v>
      </c>
      <c r="CY410" s="26" t="n">
        <v>39</v>
      </c>
      <c r="CZ410" s="26" t="n">
        <v>39</v>
      </c>
      <c r="DA410" s="26" t="n">
        <v>43</v>
      </c>
      <c r="DB410" s="26" t="n">
        <v>43</v>
      </c>
      <c r="DC410" s="26" t="n">
        <v>75</v>
      </c>
      <c r="DD410" s="26" t="n">
        <v>75</v>
      </c>
      <c r="DE410" s="26" t="n">
        <v>0</v>
      </c>
      <c r="DF410" s="26" t="n">
        <v>0</v>
      </c>
      <c r="DG410" s="26" t="n">
        <v>0</v>
      </c>
      <c r="DH410" s="26" t="n">
        <v>121421</v>
      </c>
    </row>
    <row r="411" customFormat="false" ht="15" hidden="false" customHeight="false" outlineLevel="0" collapsed="false">
      <c r="A411" s="25" t="n">
        <v>118.53</v>
      </c>
      <c r="B411" s="26" t="n">
        <v>5.3674</v>
      </c>
      <c r="C411" s="26" t="n">
        <v>106.2515</v>
      </c>
      <c r="D411" s="26" t="n">
        <v>-0.0082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16</v>
      </c>
      <c r="J411" s="26" t="n">
        <v>20</v>
      </c>
      <c r="K411" s="26" t="n">
        <v>19.38</v>
      </c>
      <c r="L411" s="26" t="n">
        <v>20</v>
      </c>
      <c r="M411" s="26" t="n">
        <v>20.19</v>
      </c>
      <c r="N411" s="26" t="n">
        <v>200</v>
      </c>
      <c r="O411" s="26" t="n">
        <v>39</v>
      </c>
      <c r="P411" s="26" t="n">
        <v>39</v>
      </c>
      <c r="Q411" s="26" t="n">
        <v>61</v>
      </c>
      <c r="R411" s="26" t="n">
        <v>61</v>
      </c>
      <c r="S411" s="26" t="n">
        <v>43</v>
      </c>
      <c r="T411" s="26" t="n">
        <v>43</v>
      </c>
      <c r="U411" s="26" t="n">
        <v>57</v>
      </c>
      <c r="V411" s="26" t="n">
        <v>57</v>
      </c>
      <c r="W411" s="26" t="n">
        <v>6.25148467812179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2</v>
      </c>
      <c r="AB411" s="26" t="n">
        <f aca="false">IF(K411="","",K411/100)</f>
        <v>0.1938</v>
      </c>
      <c r="AC411" s="26" t="n">
        <f aca="false">IF(L411="","",L411/100)</f>
        <v>0.2</v>
      </c>
      <c r="AD411" s="26" t="n">
        <f aca="false">IF(M411="","",M411/100)</f>
        <v>0.2019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40</v>
      </c>
      <c r="BI411" s="26" t="n">
        <v>38.76</v>
      </c>
      <c r="BJ411" s="26" t="n">
        <v>40</v>
      </c>
      <c r="BK411" s="26" t="n">
        <v>40.38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0</v>
      </c>
      <c r="CL411" s="26" t="n">
        <v>57783.7</v>
      </c>
      <c r="CM411" s="26" t="n">
        <v>0</v>
      </c>
      <c r="CN411" s="26" t="n">
        <v>25.5</v>
      </c>
      <c r="CO411" s="26" t="n">
        <v>24.9</v>
      </c>
      <c r="CP411" s="26" t="n">
        <v>1</v>
      </c>
      <c r="CQ411" s="26" t="n">
        <v>75</v>
      </c>
      <c r="CR411" s="26" t="n">
        <v>75</v>
      </c>
      <c r="CS411" s="26" t="n">
        <v>0</v>
      </c>
      <c r="CT411" s="26" t="n">
        <v>0</v>
      </c>
      <c r="CU411" s="26" t="n">
        <v>61</v>
      </c>
      <c r="CV411" s="26" t="n">
        <v>61</v>
      </c>
      <c r="CW411" s="26" t="n">
        <v>57</v>
      </c>
      <c r="CX411" s="26" t="n">
        <v>57</v>
      </c>
      <c r="CY411" s="26" t="n">
        <v>39</v>
      </c>
      <c r="CZ411" s="26" t="n">
        <v>39</v>
      </c>
      <c r="DA411" s="26" t="n">
        <v>43</v>
      </c>
      <c r="DB411" s="26" t="n">
        <v>43</v>
      </c>
      <c r="DC411" s="26" t="n">
        <v>75</v>
      </c>
      <c r="DD411" s="26" t="n">
        <v>75</v>
      </c>
      <c r="DE411" s="26" t="n">
        <v>0</v>
      </c>
      <c r="DF411" s="26" t="n">
        <v>0</v>
      </c>
      <c r="DG411" s="26" t="n">
        <v>0</v>
      </c>
      <c r="DH411" s="26" t="n">
        <v>121414</v>
      </c>
    </row>
    <row r="412" customFormat="false" ht="15" hidden="false" customHeight="false" outlineLevel="0" collapsed="false">
      <c r="A412" s="25" t="n">
        <v>118.87</v>
      </c>
      <c r="B412" s="26" t="n">
        <v>5.3673</v>
      </c>
      <c r="C412" s="26" t="n">
        <v>106.2495</v>
      </c>
      <c r="D412" s="26" t="n">
        <v>-0.0076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17</v>
      </c>
      <c r="J412" s="26" t="n">
        <v>20</v>
      </c>
      <c r="K412" s="26" t="n">
        <v>19.39</v>
      </c>
      <c r="L412" s="26" t="n">
        <v>20</v>
      </c>
      <c r="M412" s="26" t="n">
        <v>20.21</v>
      </c>
      <c r="N412" s="26" t="n">
        <v>200</v>
      </c>
      <c r="O412" s="26" t="n">
        <v>39</v>
      </c>
      <c r="P412" s="26" t="n">
        <v>39</v>
      </c>
      <c r="Q412" s="26" t="n">
        <v>61</v>
      </c>
      <c r="R412" s="26" t="n">
        <v>61</v>
      </c>
      <c r="S412" s="26" t="n">
        <v>43</v>
      </c>
      <c r="T412" s="26" t="n">
        <v>43</v>
      </c>
      <c r="U412" s="26" t="n">
        <v>57</v>
      </c>
      <c r="V412" s="26" t="n">
        <v>57</v>
      </c>
      <c r="W412" s="26" t="n">
        <v>6.24950510729275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2</v>
      </c>
      <c r="AB412" s="26" t="n">
        <f aca="false">IF(K412="","",K412/100)</f>
        <v>0.1939</v>
      </c>
      <c r="AC412" s="26" t="n">
        <f aca="false">IF(L412="","",L412/100)</f>
        <v>0.2</v>
      </c>
      <c r="AD412" s="26" t="n">
        <f aca="false">IF(M412="","",M412/100)</f>
        <v>0.2021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40</v>
      </c>
      <c r="BI412" s="26" t="n">
        <v>38.78</v>
      </c>
      <c r="BJ412" s="26" t="n">
        <v>40</v>
      </c>
      <c r="BK412" s="26" t="n">
        <v>40.42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0</v>
      </c>
      <c r="CL412" s="26" t="n">
        <v>57789.1</v>
      </c>
      <c r="CM412" s="26" t="n">
        <v>0</v>
      </c>
      <c r="CN412" s="26" t="n">
        <v>25.5</v>
      </c>
      <c r="CO412" s="26" t="n">
        <v>24.8</v>
      </c>
      <c r="CP412" s="26" t="n">
        <v>1</v>
      </c>
      <c r="CQ412" s="26" t="n">
        <v>75</v>
      </c>
      <c r="CR412" s="26" t="n">
        <v>74.9</v>
      </c>
      <c r="CS412" s="26" t="n">
        <v>0</v>
      </c>
      <c r="CT412" s="26" t="n">
        <v>0</v>
      </c>
      <c r="CU412" s="26" t="n">
        <v>61</v>
      </c>
      <c r="CV412" s="26" t="n">
        <v>61</v>
      </c>
      <c r="CW412" s="26" t="n">
        <v>57</v>
      </c>
      <c r="CX412" s="26" t="n">
        <v>57</v>
      </c>
      <c r="CY412" s="26" t="n">
        <v>39</v>
      </c>
      <c r="CZ412" s="26" t="n">
        <v>39</v>
      </c>
      <c r="DA412" s="26" t="n">
        <v>43</v>
      </c>
      <c r="DB412" s="26" t="n">
        <v>43</v>
      </c>
      <c r="DC412" s="26" t="n">
        <v>75</v>
      </c>
      <c r="DD412" s="26" t="n">
        <v>74.9</v>
      </c>
      <c r="DE412" s="26" t="n">
        <v>0</v>
      </c>
      <c r="DF412" s="26" t="n">
        <v>0</v>
      </c>
      <c r="DG412" s="26" t="n">
        <v>0</v>
      </c>
      <c r="DH412" s="26" t="n">
        <v>121425</v>
      </c>
    </row>
    <row r="413" customFormat="false" ht="15" hidden="false" customHeight="false" outlineLevel="0" collapsed="false">
      <c r="A413" s="25" t="n">
        <v>119.2</v>
      </c>
      <c r="B413" s="26" t="n">
        <v>5.3673</v>
      </c>
      <c r="C413" s="26" t="n">
        <v>106.2495</v>
      </c>
      <c r="D413" s="26" t="n">
        <v>-0.007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17</v>
      </c>
      <c r="J413" s="26" t="n">
        <v>20</v>
      </c>
      <c r="K413" s="26" t="n">
        <v>19.37</v>
      </c>
      <c r="L413" s="26" t="n">
        <v>20</v>
      </c>
      <c r="M413" s="26" t="n">
        <v>20.205</v>
      </c>
      <c r="N413" s="26" t="n">
        <v>200</v>
      </c>
      <c r="O413" s="26" t="n">
        <v>39</v>
      </c>
      <c r="P413" s="26" t="n">
        <v>39</v>
      </c>
      <c r="Q413" s="26" t="n">
        <v>61</v>
      </c>
      <c r="R413" s="26" t="n">
        <v>61</v>
      </c>
      <c r="S413" s="26" t="n">
        <v>43</v>
      </c>
      <c r="T413" s="26" t="n">
        <v>43</v>
      </c>
      <c r="U413" s="26" t="n">
        <v>57</v>
      </c>
      <c r="V413" s="26" t="n">
        <v>57</v>
      </c>
      <c r="W413" s="26" t="n">
        <v>6.24950510729275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2</v>
      </c>
      <c r="AB413" s="26" t="n">
        <f aca="false">IF(K413="","",K413/100)</f>
        <v>0.1937</v>
      </c>
      <c r="AC413" s="26" t="n">
        <f aca="false">IF(L413="","",L413/100)</f>
        <v>0.2</v>
      </c>
      <c r="AD413" s="26" t="n">
        <f aca="false">IF(M413="","",M413/100)</f>
        <v>0.20205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40</v>
      </c>
      <c r="BI413" s="26" t="n">
        <v>38.74</v>
      </c>
      <c r="BJ413" s="26" t="n">
        <v>40</v>
      </c>
      <c r="BK413" s="26" t="n">
        <v>40.41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0</v>
      </c>
      <c r="CL413" s="26" t="n">
        <v>57798.6</v>
      </c>
      <c r="CM413" s="26" t="n">
        <v>0</v>
      </c>
      <c r="CN413" s="26" t="n">
        <v>25.5</v>
      </c>
      <c r="CO413" s="26" t="n">
        <v>24.8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61</v>
      </c>
      <c r="CV413" s="26" t="n">
        <v>61</v>
      </c>
      <c r="CW413" s="26" t="n">
        <v>57</v>
      </c>
      <c r="CX413" s="26" t="n">
        <v>57</v>
      </c>
      <c r="CY413" s="26" t="n">
        <v>39</v>
      </c>
      <c r="CZ413" s="26" t="n">
        <v>39</v>
      </c>
      <c r="DA413" s="26" t="n">
        <v>43</v>
      </c>
      <c r="DB413" s="26" t="n">
        <v>43</v>
      </c>
      <c r="DC413" s="26" t="n">
        <v>75</v>
      </c>
      <c r="DD413" s="26" t="n">
        <v>75</v>
      </c>
      <c r="DE413" s="26" t="n">
        <v>0</v>
      </c>
      <c r="DF413" s="26" t="n">
        <v>0</v>
      </c>
      <c r="DG413" s="26" t="n">
        <v>0</v>
      </c>
      <c r="DH413" s="26" t="n">
        <v>121427</v>
      </c>
    </row>
    <row r="414" customFormat="false" ht="15" hidden="false" customHeight="false" outlineLevel="0" collapsed="false">
      <c r="A414" s="25" t="n">
        <v>119.54</v>
      </c>
      <c r="B414" s="26" t="n">
        <v>5.3672</v>
      </c>
      <c r="C414" s="26" t="n">
        <v>106.2475</v>
      </c>
      <c r="D414" s="26" t="n">
        <v>-0.0064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16</v>
      </c>
      <c r="J414" s="26" t="n">
        <v>20</v>
      </c>
      <c r="K414" s="26" t="n">
        <v>19.395</v>
      </c>
      <c r="L414" s="26" t="n">
        <v>20</v>
      </c>
      <c r="M414" s="26" t="n">
        <v>20.215</v>
      </c>
      <c r="N414" s="26" t="n">
        <v>200</v>
      </c>
      <c r="O414" s="26" t="n">
        <v>39</v>
      </c>
      <c r="P414" s="26" t="n">
        <v>39</v>
      </c>
      <c r="Q414" s="26" t="n">
        <v>61</v>
      </c>
      <c r="R414" s="26" t="n">
        <v>61</v>
      </c>
      <c r="S414" s="26" t="n">
        <v>43</v>
      </c>
      <c r="T414" s="26" t="n">
        <v>42.9</v>
      </c>
      <c r="U414" s="26" t="n">
        <v>57</v>
      </c>
      <c r="V414" s="26" t="n">
        <v>57</v>
      </c>
      <c r="W414" s="26" t="n">
        <v>6.24752553646371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2</v>
      </c>
      <c r="AB414" s="26" t="n">
        <f aca="false">IF(K414="","",K414/100)</f>
        <v>0.19395</v>
      </c>
      <c r="AC414" s="26" t="n">
        <f aca="false">IF(L414="","",L414/100)</f>
        <v>0.2</v>
      </c>
      <c r="AD414" s="26" t="n">
        <f aca="false">IF(M414="","",M414/100)</f>
        <v>0.20215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40</v>
      </c>
      <c r="BI414" s="26" t="n">
        <v>38.79</v>
      </c>
      <c r="BJ414" s="26" t="n">
        <v>40</v>
      </c>
      <c r="BK414" s="26" t="n">
        <v>40.43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0</v>
      </c>
      <c r="CL414" s="26" t="n">
        <v>57825.5</v>
      </c>
      <c r="CM414" s="26" t="n">
        <v>0</v>
      </c>
      <c r="CN414" s="26" t="n">
        <v>25.5</v>
      </c>
      <c r="CO414" s="26" t="n">
        <v>24.9</v>
      </c>
      <c r="CP414" s="26" t="n">
        <v>1</v>
      </c>
      <c r="CQ414" s="26" t="n">
        <v>75</v>
      </c>
      <c r="CR414" s="26" t="n">
        <v>75</v>
      </c>
      <c r="CS414" s="26" t="n">
        <v>0</v>
      </c>
      <c r="CT414" s="26" t="n">
        <v>0</v>
      </c>
      <c r="CU414" s="26" t="n">
        <v>61</v>
      </c>
      <c r="CV414" s="26" t="n">
        <v>61</v>
      </c>
      <c r="CW414" s="26" t="n">
        <v>57</v>
      </c>
      <c r="CX414" s="26" t="n">
        <v>57</v>
      </c>
      <c r="CY414" s="26" t="n">
        <v>39</v>
      </c>
      <c r="CZ414" s="26" t="n">
        <v>39</v>
      </c>
      <c r="DA414" s="26" t="n">
        <v>43</v>
      </c>
      <c r="DB414" s="26" t="n">
        <v>42.9</v>
      </c>
      <c r="DC414" s="26" t="n">
        <v>75</v>
      </c>
      <c r="DD414" s="26" t="n">
        <v>75</v>
      </c>
      <c r="DE414" s="26" t="n">
        <v>0</v>
      </c>
      <c r="DF414" s="26" t="n">
        <v>0</v>
      </c>
      <c r="DG414" s="26" t="n">
        <v>0</v>
      </c>
      <c r="DH414" s="26" t="n">
        <v>121426</v>
      </c>
    </row>
    <row r="415" customFormat="false" ht="15" hidden="false" customHeight="false" outlineLevel="0" collapsed="false">
      <c r="A415" s="25" t="n">
        <v>119.87</v>
      </c>
      <c r="B415" s="26" t="n">
        <v>5.3672</v>
      </c>
      <c r="C415" s="26" t="n">
        <v>106.2475</v>
      </c>
      <c r="D415" s="26" t="n">
        <v>-0.0059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14</v>
      </c>
      <c r="J415" s="26" t="n">
        <v>20</v>
      </c>
      <c r="K415" s="26" t="n">
        <v>19.37</v>
      </c>
      <c r="L415" s="26" t="n">
        <v>20</v>
      </c>
      <c r="M415" s="26" t="n">
        <v>20.215</v>
      </c>
      <c r="N415" s="26" t="n">
        <v>200</v>
      </c>
      <c r="O415" s="26" t="n">
        <v>39</v>
      </c>
      <c r="P415" s="26" t="n">
        <v>39</v>
      </c>
      <c r="Q415" s="26" t="n">
        <v>61</v>
      </c>
      <c r="R415" s="26" t="n">
        <v>61</v>
      </c>
      <c r="S415" s="26" t="n">
        <v>43</v>
      </c>
      <c r="T415" s="26" t="n">
        <v>43</v>
      </c>
      <c r="U415" s="26" t="n">
        <v>57</v>
      </c>
      <c r="V415" s="26" t="n">
        <v>57</v>
      </c>
      <c r="W415" s="26" t="n">
        <v>6.24752553646371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2</v>
      </c>
      <c r="AB415" s="26" t="n">
        <f aca="false">IF(K415="","",K415/100)</f>
        <v>0.1937</v>
      </c>
      <c r="AC415" s="26" t="n">
        <f aca="false">IF(L415="","",L415/100)</f>
        <v>0.2</v>
      </c>
      <c r="AD415" s="26" t="n">
        <f aca="false">IF(M415="","",M415/100)</f>
        <v>0.20215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40</v>
      </c>
      <c r="BI415" s="26" t="n">
        <v>38.74</v>
      </c>
      <c r="BJ415" s="26" t="n">
        <v>40</v>
      </c>
      <c r="BK415" s="26" t="n">
        <v>40.43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0</v>
      </c>
      <c r="CL415" s="26" t="n">
        <v>57807.7</v>
      </c>
      <c r="CM415" s="26" t="n">
        <v>0</v>
      </c>
      <c r="CN415" s="26" t="n">
        <v>25.5</v>
      </c>
      <c r="CO415" s="26" t="n">
        <v>24.9</v>
      </c>
      <c r="CP415" s="26" t="n">
        <v>1</v>
      </c>
      <c r="CQ415" s="26" t="n">
        <v>75</v>
      </c>
      <c r="CR415" s="26" t="n">
        <v>75</v>
      </c>
      <c r="CS415" s="26" t="n">
        <v>0</v>
      </c>
      <c r="CT415" s="26" t="n">
        <v>0</v>
      </c>
      <c r="CU415" s="26" t="n">
        <v>61</v>
      </c>
      <c r="CV415" s="26" t="n">
        <v>61</v>
      </c>
      <c r="CW415" s="26" t="n">
        <v>57</v>
      </c>
      <c r="CX415" s="26" t="n">
        <v>57</v>
      </c>
      <c r="CY415" s="26" t="n">
        <v>39</v>
      </c>
      <c r="CZ415" s="26" t="n">
        <v>39</v>
      </c>
      <c r="DA415" s="26" t="n">
        <v>43</v>
      </c>
      <c r="DB415" s="26" t="n">
        <v>43</v>
      </c>
      <c r="DC415" s="26" t="n">
        <v>75</v>
      </c>
      <c r="DD415" s="26" t="n">
        <v>75</v>
      </c>
      <c r="DE415" s="26" t="n">
        <v>0</v>
      </c>
      <c r="DF415" s="26" t="n">
        <v>0</v>
      </c>
      <c r="DG415" s="26" t="n">
        <v>0</v>
      </c>
      <c r="DH415" s="26" t="n">
        <v>121418</v>
      </c>
    </row>
    <row r="416" customFormat="false" ht="15" hidden="false" customHeight="false" outlineLevel="0" collapsed="false">
      <c r="A416" s="25" t="n">
        <v>120.2</v>
      </c>
      <c r="B416" s="26" t="n">
        <v>5.3671</v>
      </c>
      <c r="C416" s="26" t="n">
        <v>106.2455</v>
      </c>
      <c r="D416" s="26" t="n">
        <v>-0.0054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16</v>
      </c>
      <c r="J416" s="26" t="n">
        <v>20</v>
      </c>
      <c r="K416" s="26" t="n">
        <v>19.4</v>
      </c>
      <c r="L416" s="26" t="n">
        <v>20</v>
      </c>
      <c r="M416" s="26" t="n">
        <v>20.21</v>
      </c>
      <c r="N416" s="26" t="n">
        <v>200</v>
      </c>
      <c r="O416" s="26" t="n">
        <v>39</v>
      </c>
      <c r="P416" s="26" t="n">
        <v>39</v>
      </c>
      <c r="Q416" s="26" t="n">
        <v>61</v>
      </c>
      <c r="R416" s="26" t="n">
        <v>61</v>
      </c>
      <c r="S416" s="26" t="n">
        <v>43</v>
      </c>
      <c r="T416" s="26" t="n">
        <v>43</v>
      </c>
      <c r="U416" s="26" t="n">
        <v>57</v>
      </c>
      <c r="V416" s="26" t="n">
        <v>57</v>
      </c>
      <c r="W416" s="26" t="n">
        <v>6.24554596563465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2</v>
      </c>
      <c r="AB416" s="26" t="n">
        <f aca="false">IF(K416="","",K416/100)</f>
        <v>0.194</v>
      </c>
      <c r="AC416" s="26" t="n">
        <f aca="false">IF(L416="","",L416/100)</f>
        <v>0.2</v>
      </c>
      <c r="AD416" s="26" t="n">
        <f aca="false">IF(M416="","",M416/100)</f>
        <v>0.2021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40</v>
      </c>
      <c r="BI416" s="26" t="n">
        <v>38.8</v>
      </c>
      <c r="BJ416" s="26" t="n">
        <v>40</v>
      </c>
      <c r="BK416" s="26" t="n">
        <v>40.42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0</v>
      </c>
      <c r="CL416" s="26" t="n">
        <v>57806.2</v>
      </c>
      <c r="CM416" s="26" t="n">
        <v>0</v>
      </c>
      <c r="CN416" s="26" t="n">
        <v>25.5</v>
      </c>
      <c r="CO416" s="26" t="n">
        <v>24.9</v>
      </c>
      <c r="CP416" s="26" t="n">
        <v>1</v>
      </c>
      <c r="CQ416" s="26" t="n">
        <v>75</v>
      </c>
      <c r="CR416" s="26" t="n">
        <v>74.9</v>
      </c>
      <c r="CS416" s="26" t="n">
        <v>0</v>
      </c>
      <c r="CT416" s="26" t="n">
        <v>0</v>
      </c>
      <c r="CU416" s="26" t="n">
        <v>61</v>
      </c>
      <c r="CV416" s="26" t="n">
        <v>61</v>
      </c>
      <c r="CW416" s="26" t="n">
        <v>57</v>
      </c>
      <c r="CX416" s="26" t="n">
        <v>57</v>
      </c>
      <c r="CY416" s="26" t="n">
        <v>39</v>
      </c>
      <c r="CZ416" s="26" t="n">
        <v>39</v>
      </c>
      <c r="DA416" s="26" t="n">
        <v>43</v>
      </c>
      <c r="DB416" s="26" t="n">
        <v>43</v>
      </c>
      <c r="DC416" s="26" t="n">
        <v>75</v>
      </c>
      <c r="DD416" s="26" t="n">
        <v>74.9</v>
      </c>
      <c r="DE416" s="26" t="n">
        <v>0</v>
      </c>
      <c r="DF416" s="26" t="n">
        <v>0</v>
      </c>
      <c r="DG416" s="26" t="n">
        <v>0</v>
      </c>
      <c r="DH416" s="26" t="n">
        <v>121420</v>
      </c>
    </row>
    <row r="417" customFormat="false" ht="15" hidden="false" customHeight="false" outlineLevel="0" collapsed="false">
      <c r="A417" s="25" t="n">
        <v>120.54</v>
      </c>
      <c r="B417" s="26" t="n">
        <v>5.3671</v>
      </c>
      <c r="C417" s="26" t="n">
        <v>106.2455</v>
      </c>
      <c r="D417" s="26" t="n">
        <v>-0.005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16</v>
      </c>
      <c r="J417" s="26" t="n">
        <v>20</v>
      </c>
      <c r="K417" s="26" t="n">
        <v>19.385</v>
      </c>
      <c r="L417" s="26" t="n">
        <v>20</v>
      </c>
      <c r="M417" s="26" t="n">
        <v>20.21</v>
      </c>
      <c r="N417" s="26" t="n">
        <v>200</v>
      </c>
      <c r="O417" s="26" t="n">
        <v>39</v>
      </c>
      <c r="P417" s="26" t="n">
        <v>39</v>
      </c>
      <c r="Q417" s="26" t="n">
        <v>61</v>
      </c>
      <c r="R417" s="26" t="n">
        <v>61</v>
      </c>
      <c r="S417" s="26" t="n">
        <v>43</v>
      </c>
      <c r="T417" s="26" t="n">
        <v>43</v>
      </c>
      <c r="U417" s="26" t="n">
        <v>57</v>
      </c>
      <c r="V417" s="26" t="n">
        <v>57.1</v>
      </c>
      <c r="W417" s="26" t="n">
        <v>6.24554596563465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2</v>
      </c>
      <c r="AB417" s="26" t="n">
        <f aca="false">IF(K417="","",K417/100)</f>
        <v>0.19385</v>
      </c>
      <c r="AC417" s="26" t="n">
        <f aca="false">IF(L417="","",L417/100)</f>
        <v>0.2</v>
      </c>
      <c r="AD417" s="26" t="n">
        <f aca="false">IF(M417="","",M417/100)</f>
        <v>0.2021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40</v>
      </c>
      <c r="BI417" s="26" t="n">
        <v>38.77</v>
      </c>
      <c r="BJ417" s="26" t="n">
        <v>40</v>
      </c>
      <c r="BK417" s="26" t="n">
        <v>40.42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0</v>
      </c>
      <c r="CL417" s="26" t="n">
        <v>57816.2</v>
      </c>
      <c r="CM417" s="26" t="n">
        <v>0</v>
      </c>
      <c r="CN417" s="26" t="n">
        <v>25.5</v>
      </c>
      <c r="CO417" s="26" t="n">
        <v>25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61</v>
      </c>
      <c r="CV417" s="26" t="n">
        <v>61</v>
      </c>
      <c r="CW417" s="26" t="n">
        <v>57</v>
      </c>
      <c r="CX417" s="26" t="n">
        <v>57.1</v>
      </c>
      <c r="CY417" s="26" t="n">
        <v>39</v>
      </c>
      <c r="CZ417" s="26" t="n">
        <v>39</v>
      </c>
      <c r="DA417" s="26" t="n">
        <v>43</v>
      </c>
      <c r="DB417" s="26" t="n">
        <v>43</v>
      </c>
      <c r="DC417" s="26" t="n">
        <v>75</v>
      </c>
      <c r="DD417" s="26" t="n">
        <v>75</v>
      </c>
      <c r="DE417" s="26" t="n">
        <v>0</v>
      </c>
      <c r="DF417" s="26" t="n">
        <v>0</v>
      </c>
      <c r="DG417" s="26" t="n">
        <v>0</v>
      </c>
      <c r="DH417" s="26" t="n">
        <v>121420</v>
      </c>
    </row>
    <row r="418" customFormat="false" ht="15" hidden="false" customHeight="false" outlineLevel="0" collapsed="false">
      <c r="A418" s="25" t="n">
        <v>120.87</v>
      </c>
      <c r="B418" s="26" t="n">
        <v>5.3671</v>
      </c>
      <c r="C418" s="26" t="n">
        <v>106.2455</v>
      </c>
      <c r="D418" s="26" t="n">
        <v>-0.0046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17</v>
      </c>
      <c r="J418" s="26" t="n">
        <v>20</v>
      </c>
      <c r="K418" s="26" t="n">
        <v>19.39</v>
      </c>
      <c r="L418" s="26" t="n">
        <v>20</v>
      </c>
      <c r="M418" s="26" t="n">
        <v>20.225</v>
      </c>
      <c r="N418" s="26" t="n">
        <v>200</v>
      </c>
      <c r="O418" s="26" t="n">
        <v>39</v>
      </c>
      <c r="P418" s="26" t="n">
        <v>39</v>
      </c>
      <c r="Q418" s="26" t="n">
        <v>61</v>
      </c>
      <c r="R418" s="26" t="n">
        <v>61</v>
      </c>
      <c r="S418" s="26" t="n">
        <v>43</v>
      </c>
      <c r="T418" s="26" t="n">
        <v>43</v>
      </c>
      <c r="U418" s="26" t="n">
        <v>57</v>
      </c>
      <c r="V418" s="26" t="n">
        <v>57</v>
      </c>
      <c r="W418" s="26" t="n">
        <v>6.24554596563465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2</v>
      </c>
      <c r="AB418" s="26" t="n">
        <f aca="false">IF(K418="","",K418/100)</f>
        <v>0.1939</v>
      </c>
      <c r="AC418" s="26" t="n">
        <f aca="false">IF(L418="","",L418/100)</f>
        <v>0.2</v>
      </c>
      <c r="AD418" s="26" t="n">
        <f aca="false">IF(M418="","",M418/100)</f>
        <v>0.20225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40</v>
      </c>
      <c r="BI418" s="26" t="n">
        <v>38.78</v>
      </c>
      <c r="BJ418" s="26" t="n">
        <v>40</v>
      </c>
      <c r="BK418" s="26" t="n">
        <v>40.45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0</v>
      </c>
      <c r="CL418" s="26" t="n">
        <v>57808</v>
      </c>
      <c r="CM418" s="26" t="n">
        <v>0</v>
      </c>
      <c r="CN418" s="26" t="n">
        <v>25.5</v>
      </c>
      <c r="CO418" s="26" t="n">
        <v>25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61</v>
      </c>
      <c r="CV418" s="26" t="n">
        <v>61</v>
      </c>
      <c r="CW418" s="26" t="n">
        <v>57</v>
      </c>
      <c r="CX418" s="26" t="n">
        <v>57</v>
      </c>
      <c r="CY418" s="26" t="n">
        <v>39</v>
      </c>
      <c r="CZ418" s="26" t="n">
        <v>39</v>
      </c>
      <c r="DA418" s="26" t="n">
        <v>43</v>
      </c>
      <c r="DB418" s="26" t="n">
        <v>43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21427</v>
      </c>
    </row>
    <row r="419" customFormat="false" ht="15" hidden="false" customHeight="false" outlineLevel="0" collapsed="false">
      <c r="A419" s="25" t="n">
        <v>121.2</v>
      </c>
      <c r="B419" s="26" t="n">
        <v>5.3671</v>
      </c>
      <c r="C419" s="26" t="n">
        <v>106.2455</v>
      </c>
      <c r="D419" s="26" t="n">
        <v>-0.0041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15</v>
      </c>
      <c r="J419" s="26" t="n">
        <v>20</v>
      </c>
      <c r="K419" s="26" t="n">
        <v>19.375</v>
      </c>
      <c r="L419" s="26" t="n">
        <v>20</v>
      </c>
      <c r="M419" s="26" t="n">
        <v>20.215</v>
      </c>
      <c r="N419" s="26" t="n">
        <v>200</v>
      </c>
      <c r="O419" s="26" t="n">
        <v>39</v>
      </c>
      <c r="P419" s="26" t="n">
        <v>39</v>
      </c>
      <c r="Q419" s="26" t="n">
        <v>61</v>
      </c>
      <c r="R419" s="26" t="n">
        <v>60.9</v>
      </c>
      <c r="S419" s="26" t="n">
        <v>43</v>
      </c>
      <c r="T419" s="26" t="n">
        <v>43.1</v>
      </c>
      <c r="U419" s="26" t="n">
        <v>57</v>
      </c>
      <c r="V419" s="26" t="n">
        <v>57</v>
      </c>
      <c r="W419" s="26" t="n">
        <v>6.24554596563465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2</v>
      </c>
      <c r="AB419" s="26" t="n">
        <f aca="false">IF(K419="","",K419/100)</f>
        <v>0.19375</v>
      </c>
      <c r="AC419" s="26" t="n">
        <f aca="false">IF(L419="","",L419/100)</f>
        <v>0.2</v>
      </c>
      <c r="AD419" s="26" t="n">
        <f aca="false">IF(M419="","",M419/100)</f>
        <v>0.20215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40</v>
      </c>
      <c r="BI419" s="26" t="n">
        <v>38.75</v>
      </c>
      <c r="BJ419" s="26" t="n">
        <v>40</v>
      </c>
      <c r="BK419" s="26" t="n">
        <v>40.43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0</v>
      </c>
      <c r="CL419" s="26" t="n">
        <v>57808.1</v>
      </c>
      <c r="CM419" s="26" t="n">
        <v>0</v>
      </c>
      <c r="CN419" s="26" t="n">
        <v>25.5</v>
      </c>
      <c r="CO419" s="26" t="n">
        <v>24.9</v>
      </c>
      <c r="CP419" s="26" t="n">
        <v>1</v>
      </c>
      <c r="CQ419" s="26" t="n">
        <v>75</v>
      </c>
      <c r="CR419" s="26" t="n">
        <v>75</v>
      </c>
      <c r="CS419" s="26" t="n">
        <v>0</v>
      </c>
      <c r="CT419" s="26" t="n">
        <v>0</v>
      </c>
      <c r="CU419" s="26" t="n">
        <v>61</v>
      </c>
      <c r="CV419" s="26" t="n">
        <v>60.9</v>
      </c>
      <c r="CW419" s="26" t="n">
        <v>57</v>
      </c>
      <c r="CX419" s="26" t="n">
        <v>57</v>
      </c>
      <c r="CY419" s="26" t="n">
        <v>39</v>
      </c>
      <c r="CZ419" s="26" t="n">
        <v>39</v>
      </c>
      <c r="DA419" s="26" t="n">
        <v>43</v>
      </c>
      <c r="DB419" s="26" t="n">
        <v>43.1</v>
      </c>
      <c r="DC419" s="26" t="n">
        <v>75</v>
      </c>
      <c r="DD419" s="26" t="n">
        <v>75</v>
      </c>
      <c r="DE419" s="26" t="n">
        <v>0</v>
      </c>
      <c r="DF419" s="26" t="n">
        <v>0</v>
      </c>
      <c r="DG419" s="26" t="n">
        <v>0</v>
      </c>
      <c r="DH419" s="26" t="n">
        <v>121422</v>
      </c>
    </row>
    <row r="420" customFormat="false" ht="15" hidden="false" customHeight="false" outlineLevel="0" collapsed="false">
      <c r="A420" s="25" t="n">
        <v>121.54</v>
      </c>
      <c r="B420" s="26" t="n">
        <v>5.3671</v>
      </c>
      <c r="C420" s="26" t="n">
        <v>106.2455</v>
      </c>
      <c r="D420" s="26" t="n">
        <v>-0.0036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14</v>
      </c>
      <c r="J420" s="26" t="n">
        <v>20</v>
      </c>
      <c r="K420" s="26" t="n">
        <v>19.395</v>
      </c>
      <c r="L420" s="26" t="n">
        <v>20</v>
      </c>
      <c r="M420" s="26" t="n">
        <v>20.2</v>
      </c>
      <c r="N420" s="26" t="n">
        <v>200</v>
      </c>
      <c r="O420" s="26" t="n">
        <v>39</v>
      </c>
      <c r="P420" s="26" t="n">
        <v>38.9</v>
      </c>
      <c r="Q420" s="26" t="n">
        <v>61</v>
      </c>
      <c r="R420" s="26" t="n">
        <v>61.1</v>
      </c>
      <c r="S420" s="26" t="n">
        <v>43</v>
      </c>
      <c r="T420" s="26" t="n">
        <v>43</v>
      </c>
      <c r="U420" s="26" t="n">
        <v>57</v>
      </c>
      <c r="V420" s="26" t="n">
        <v>57</v>
      </c>
      <c r="W420" s="26" t="n">
        <v>6.24554596563465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2</v>
      </c>
      <c r="AB420" s="26" t="n">
        <f aca="false">IF(K420="","",K420/100)</f>
        <v>0.19395</v>
      </c>
      <c r="AC420" s="26" t="n">
        <f aca="false">IF(L420="","",L420/100)</f>
        <v>0.2</v>
      </c>
      <c r="AD420" s="26" t="n">
        <f aca="false">IF(M420="","",M420/100)</f>
        <v>0.202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40</v>
      </c>
      <c r="BI420" s="26" t="n">
        <v>38.79</v>
      </c>
      <c r="BJ420" s="26" t="n">
        <v>40</v>
      </c>
      <c r="BK420" s="26" t="n">
        <v>40.4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0</v>
      </c>
      <c r="CL420" s="26" t="n">
        <v>57790.3</v>
      </c>
      <c r="CM420" s="26" t="n">
        <v>0</v>
      </c>
      <c r="CN420" s="26" t="n">
        <v>25.5</v>
      </c>
      <c r="CO420" s="26" t="n">
        <v>25</v>
      </c>
      <c r="CP420" s="26" t="n">
        <v>1</v>
      </c>
      <c r="CQ420" s="26" t="n">
        <v>75</v>
      </c>
      <c r="CR420" s="26" t="n">
        <v>75</v>
      </c>
      <c r="CS420" s="26" t="n">
        <v>0</v>
      </c>
      <c r="CT420" s="26" t="n">
        <v>0</v>
      </c>
      <c r="CU420" s="26" t="n">
        <v>61</v>
      </c>
      <c r="CV420" s="26" t="n">
        <v>61.1</v>
      </c>
      <c r="CW420" s="26" t="n">
        <v>57</v>
      </c>
      <c r="CX420" s="26" t="n">
        <v>57</v>
      </c>
      <c r="CY420" s="26" t="n">
        <v>39</v>
      </c>
      <c r="CZ420" s="26" t="n">
        <v>38.9</v>
      </c>
      <c r="DA420" s="26" t="n">
        <v>43</v>
      </c>
      <c r="DB420" s="26" t="n">
        <v>43</v>
      </c>
      <c r="DC420" s="26" t="n">
        <v>75</v>
      </c>
      <c r="DD420" s="26" t="n">
        <v>75</v>
      </c>
      <c r="DE420" s="26" t="n">
        <v>0</v>
      </c>
      <c r="DF420" s="26" t="n">
        <v>0</v>
      </c>
      <c r="DG420" s="26" t="n">
        <v>0</v>
      </c>
      <c r="DH420" s="26" t="n">
        <v>121413</v>
      </c>
    </row>
    <row r="421" customFormat="false" ht="15" hidden="false" customHeight="false" outlineLevel="0" collapsed="false">
      <c r="A421" s="25" t="n">
        <v>121.87</v>
      </c>
      <c r="B421" s="26" t="n">
        <v>5.3671</v>
      </c>
      <c r="C421" s="26" t="n">
        <v>106.2455</v>
      </c>
      <c r="D421" s="26" t="n">
        <v>-0.0032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15</v>
      </c>
      <c r="J421" s="26" t="n">
        <v>20</v>
      </c>
      <c r="K421" s="26" t="n">
        <v>19.37</v>
      </c>
      <c r="L421" s="26" t="n">
        <v>20</v>
      </c>
      <c r="M421" s="26" t="n">
        <v>20.205</v>
      </c>
      <c r="N421" s="26" t="n">
        <v>200</v>
      </c>
      <c r="O421" s="26" t="n">
        <v>39</v>
      </c>
      <c r="P421" s="26" t="n">
        <v>39</v>
      </c>
      <c r="Q421" s="26" t="n">
        <v>61</v>
      </c>
      <c r="R421" s="26" t="n">
        <v>60.9</v>
      </c>
      <c r="S421" s="26" t="n">
        <v>43</v>
      </c>
      <c r="T421" s="26" t="n">
        <v>43</v>
      </c>
      <c r="U421" s="26" t="n">
        <v>57</v>
      </c>
      <c r="V421" s="26" t="n">
        <v>57</v>
      </c>
      <c r="W421" s="26" t="n">
        <v>6.24554596563465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2</v>
      </c>
      <c r="AB421" s="26" t="n">
        <f aca="false">IF(K421="","",K421/100)</f>
        <v>0.1937</v>
      </c>
      <c r="AC421" s="26" t="n">
        <f aca="false">IF(L421="","",L421/100)</f>
        <v>0.2</v>
      </c>
      <c r="AD421" s="26" t="n">
        <f aca="false">IF(M421="","",M421/100)</f>
        <v>0.20205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40</v>
      </c>
      <c r="BI421" s="26" t="n">
        <v>38.74</v>
      </c>
      <c r="BJ421" s="26" t="n">
        <v>40</v>
      </c>
      <c r="BK421" s="26" t="n">
        <v>40.41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0</v>
      </c>
      <c r="CL421" s="26" t="n">
        <v>57785.9</v>
      </c>
      <c r="CM421" s="26" t="n">
        <v>0</v>
      </c>
      <c r="CN421" s="26" t="n">
        <v>25.5</v>
      </c>
      <c r="CO421" s="26" t="n">
        <v>24.9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61</v>
      </c>
      <c r="CV421" s="26" t="n">
        <v>60.9</v>
      </c>
      <c r="CW421" s="26" t="n">
        <v>57</v>
      </c>
      <c r="CX421" s="26" t="n">
        <v>57</v>
      </c>
      <c r="CY421" s="26" t="n">
        <v>39</v>
      </c>
      <c r="CZ421" s="26" t="n">
        <v>39</v>
      </c>
      <c r="DA421" s="26" t="n">
        <v>43</v>
      </c>
      <c r="DB421" s="26" t="n">
        <v>43</v>
      </c>
      <c r="DC421" s="26" t="n">
        <v>75</v>
      </c>
      <c r="DD421" s="26" t="n">
        <v>75</v>
      </c>
      <c r="DE421" s="26" t="n">
        <v>0</v>
      </c>
      <c r="DF421" s="26" t="n">
        <v>0</v>
      </c>
      <c r="DG421" s="26" t="n">
        <v>0</v>
      </c>
      <c r="DH421" s="26" t="n">
        <v>121422</v>
      </c>
    </row>
    <row r="422" customFormat="false" ht="15" hidden="false" customHeight="false" outlineLevel="0" collapsed="false">
      <c r="A422" s="25" t="n">
        <v>122.21</v>
      </c>
      <c r="B422" s="26" t="n">
        <v>5.3671</v>
      </c>
      <c r="C422" s="26" t="n">
        <v>106.2455</v>
      </c>
      <c r="D422" s="26" t="n">
        <v>-0.0027</v>
      </c>
      <c r="E422" s="26" t="n">
        <v>25</v>
      </c>
      <c r="F422" s="26" t="n">
        <v>25</v>
      </c>
      <c r="G422" s="26" t="n">
        <v>0</v>
      </c>
      <c r="H422" s="26" t="n">
        <v>26</v>
      </c>
      <c r="I422" s="26" t="n">
        <v>25.17</v>
      </c>
      <c r="J422" s="26" t="n">
        <v>20</v>
      </c>
      <c r="K422" s="26" t="n">
        <v>19.37</v>
      </c>
      <c r="L422" s="26" t="n">
        <v>20</v>
      </c>
      <c r="M422" s="26" t="n">
        <v>20.205</v>
      </c>
      <c r="N422" s="26" t="n">
        <v>200</v>
      </c>
      <c r="O422" s="26" t="n">
        <v>39</v>
      </c>
      <c r="P422" s="26" t="n">
        <v>39</v>
      </c>
      <c r="Q422" s="26" t="n">
        <v>61</v>
      </c>
      <c r="R422" s="26" t="n">
        <v>61.1</v>
      </c>
      <c r="S422" s="26" t="n">
        <v>43</v>
      </c>
      <c r="T422" s="26" t="n">
        <v>43</v>
      </c>
      <c r="U422" s="26" t="n">
        <v>57</v>
      </c>
      <c r="V422" s="26" t="n">
        <v>56.9</v>
      </c>
      <c r="W422" s="26" t="n">
        <v>6.24554596563465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2</v>
      </c>
      <c r="AB422" s="26" t="n">
        <f aca="false">IF(K422="","",K422/100)</f>
        <v>0.1937</v>
      </c>
      <c r="AC422" s="26" t="n">
        <f aca="false">IF(L422="","",L422/100)</f>
        <v>0.2</v>
      </c>
      <c r="AD422" s="26" t="n">
        <f aca="false">IF(M422="","",M422/100)</f>
        <v>0.2020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40</v>
      </c>
      <c r="BI422" s="26" t="n">
        <v>38.74</v>
      </c>
      <c r="BJ422" s="26" t="n">
        <v>40</v>
      </c>
      <c r="BK422" s="26" t="n">
        <v>40.41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0</v>
      </c>
      <c r="CL422" s="26" t="n">
        <v>57792.8</v>
      </c>
      <c r="CM422" s="26" t="n">
        <v>0</v>
      </c>
      <c r="CN422" s="26" t="n">
        <v>25.5</v>
      </c>
      <c r="CO422" s="26" t="n">
        <v>25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61</v>
      </c>
      <c r="CV422" s="26" t="n">
        <v>61.1</v>
      </c>
      <c r="CW422" s="26" t="n">
        <v>57</v>
      </c>
      <c r="CX422" s="26" t="n">
        <v>56.9</v>
      </c>
      <c r="CY422" s="26" t="n">
        <v>39</v>
      </c>
      <c r="CZ422" s="26" t="n">
        <v>39</v>
      </c>
      <c r="DA422" s="26" t="n">
        <v>43</v>
      </c>
      <c r="DB422" s="26" t="n">
        <v>43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21430</v>
      </c>
    </row>
    <row r="423" customFormat="false" ht="15" hidden="false" customHeight="false" outlineLevel="0" collapsed="false">
      <c r="A423" s="25" t="n">
        <v>122.54</v>
      </c>
      <c r="B423" s="26" t="n">
        <v>5.3671</v>
      </c>
      <c r="C423" s="26" t="n">
        <v>106.2455</v>
      </c>
      <c r="D423" s="26" t="n">
        <v>-0.0022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16</v>
      </c>
      <c r="J423" s="26" t="n">
        <v>20</v>
      </c>
      <c r="K423" s="26" t="n">
        <v>19.39</v>
      </c>
      <c r="L423" s="26" t="n">
        <v>20</v>
      </c>
      <c r="M423" s="26" t="n">
        <v>20.215</v>
      </c>
      <c r="N423" s="26" t="n">
        <v>200</v>
      </c>
      <c r="O423" s="26" t="n">
        <v>39</v>
      </c>
      <c r="P423" s="26" t="n">
        <v>39</v>
      </c>
      <c r="Q423" s="26" t="n">
        <v>61</v>
      </c>
      <c r="R423" s="26" t="n">
        <v>61</v>
      </c>
      <c r="S423" s="26" t="n">
        <v>43</v>
      </c>
      <c r="T423" s="26" t="n">
        <v>43</v>
      </c>
      <c r="U423" s="26" t="n">
        <v>57</v>
      </c>
      <c r="V423" s="26" t="n">
        <v>57</v>
      </c>
      <c r="W423" s="26" t="n">
        <v>6.24554596563465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2</v>
      </c>
      <c r="AB423" s="26" t="n">
        <f aca="false">IF(K423="","",K423/100)</f>
        <v>0.1939</v>
      </c>
      <c r="AC423" s="26" t="n">
        <f aca="false">IF(L423="","",L423/100)</f>
        <v>0.2</v>
      </c>
      <c r="AD423" s="26" t="n">
        <f aca="false">IF(M423="","",M423/100)</f>
        <v>0.20215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40</v>
      </c>
      <c r="BI423" s="26" t="n">
        <v>38.78</v>
      </c>
      <c r="BJ423" s="26" t="n">
        <v>40</v>
      </c>
      <c r="BK423" s="26" t="n">
        <v>40.43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0</v>
      </c>
      <c r="CL423" s="26" t="n">
        <v>57799.9</v>
      </c>
      <c r="CM423" s="26" t="n">
        <v>0</v>
      </c>
      <c r="CN423" s="26" t="n">
        <v>25.5</v>
      </c>
      <c r="CO423" s="26" t="n">
        <v>24.8</v>
      </c>
      <c r="CP423" s="26" t="n">
        <v>1</v>
      </c>
      <c r="CQ423" s="26" t="n">
        <v>75</v>
      </c>
      <c r="CR423" s="26" t="n">
        <v>74.9</v>
      </c>
      <c r="CS423" s="26" t="n">
        <v>0</v>
      </c>
      <c r="CT423" s="26" t="n">
        <v>0</v>
      </c>
      <c r="CU423" s="26" t="n">
        <v>61</v>
      </c>
      <c r="CV423" s="26" t="n">
        <v>61</v>
      </c>
      <c r="CW423" s="26" t="n">
        <v>57</v>
      </c>
      <c r="CX423" s="26" t="n">
        <v>57</v>
      </c>
      <c r="CY423" s="26" t="n">
        <v>39</v>
      </c>
      <c r="CZ423" s="26" t="n">
        <v>39</v>
      </c>
      <c r="DA423" s="26" t="n">
        <v>43</v>
      </c>
      <c r="DB423" s="26" t="n">
        <v>43</v>
      </c>
      <c r="DC423" s="26" t="n">
        <v>75</v>
      </c>
      <c r="DD423" s="26" t="n">
        <v>74.9</v>
      </c>
      <c r="DE423" s="26" t="n">
        <v>0</v>
      </c>
      <c r="DF423" s="26" t="n">
        <v>0</v>
      </c>
      <c r="DG423" s="26" t="n">
        <v>0</v>
      </c>
      <c r="DH423" s="26" t="n">
        <v>121428</v>
      </c>
    </row>
    <row r="424" customFormat="false" ht="15" hidden="false" customHeight="false" outlineLevel="0" collapsed="false">
      <c r="A424" s="25" t="n">
        <v>122.87</v>
      </c>
      <c r="B424" s="26" t="n">
        <v>5.367</v>
      </c>
      <c r="C424" s="26" t="n">
        <v>106.2436</v>
      </c>
      <c r="D424" s="26" t="n">
        <v>-0.002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15</v>
      </c>
      <c r="J424" s="26" t="n">
        <v>20</v>
      </c>
      <c r="K424" s="26" t="n">
        <v>19.385</v>
      </c>
      <c r="L424" s="26" t="n">
        <v>20</v>
      </c>
      <c r="M424" s="26" t="n">
        <v>20.215</v>
      </c>
      <c r="N424" s="26" t="n">
        <v>200</v>
      </c>
      <c r="O424" s="26" t="n">
        <v>39</v>
      </c>
      <c r="P424" s="26" t="n">
        <v>39.1</v>
      </c>
      <c r="Q424" s="26" t="n">
        <v>61</v>
      </c>
      <c r="R424" s="26" t="n">
        <v>61</v>
      </c>
      <c r="S424" s="26" t="n">
        <v>43</v>
      </c>
      <c r="T424" s="26" t="n">
        <v>43</v>
      </c>
      <c r="U424" s="26" t="n">
        <v>57</v>
      </c>
      <c r="V424" s="26" t="n">
        <v>57</v>
      </c>
      <c r="W424" s="26" t="n">
        <v>6.24356639480561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2</v>
      </c>
      <c r="AB424" s="26" t="n">
        <f aca="false">IF(K424="","",K424/100)</f>
        <v>0.19385</v>
      </c>
      <c r="AC424" s="26" t="n">
        <f aca="false">IF(L424="","",L424/100)</f>
        <v>0.2</v>
      </c>
      <c r="AD424" s="26" t="n">
        <f aca="false">IF(M424="","",M424/100)</f>
        <v>0.20215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40</v>
      </c>
      <c r="BI424" s="26" t="n">
        <v>38.77</v>
      </c>
      <c r="BJ424" s="26" t="n">
        <v>40</v>
      </c>
      <c r="BK424" s="26" t="n">
        <v>40.43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0</v>
      </c>
      <c r="CL424" s="26" t="n">
        <v>57814</v>
      </c>
      <c r="CM424" s="26" t="n">
        <v>0</v>
      </c>
      <c r="CN424" s="26" t="n">
        <v>25.5</v>
      </c>
      <c r="CO424" s="26" t="n">
        <v>24.9</v>
      </c>
      <c r="CP424" s="26" t="n">
        <v>1</v>
      </c>
      <c r="CQ424" s="26" t="n">
        <v>75</v>
      </c>
      <c r="CR424" s="26" t="n">
        <v>75.1</v>
      </c>
      <c r="CS424" s="26" t="n">
        <v>0</v>
      </c>
      <c r="CT424" s="26" t="n">
        <v>0</v>
      </c>
      <c r="CU424" s="26" t="n">
        <v>61</v>
      </c>
      <c r="CV424" s="26" t="n">
        <v>61</v>
      </c>
      <c r="CW424" s="26" t="n">
        <v>57</v>
      </c>
      <c r="CX424" s="26" t="n">
        <v>57</v>
      </c>
      <c r="CY424" s="26" t="n">
        <v>39</v>
      </c>
      <c r="CZ424" s="26" t="n">
        <v>39.1</v>
      </c>
      <c r="DA424" s="26" t="n">
        <v>43</v>
      </c>
      <c r="DB424" s="26" t="n">
        <v>43</v>
      </c>
      <c r="DC424" s="26" t="n">
        <v>75</v>
      </c>
      <c r="DD424" s="26" t="n">
        <v>75.1</v>
      </c>
      <c r="DE424" s="26" t="n">
        <v>0</v>
      </c>
      <c r="DF424" s="26" t="n">
        <v>0</v>
      </c>
      <c r="DG424" s="26" t="n">
        <v>0</v>
      </c>
      <c r="DH424" s="26" t="n">
        <v>121428</v>
      </c>
    </row>
    <row r="425" customFormat="false" ht="15" hidden="false" customHeight="false" outlineLevel="0" collapsed="false">
      <c r="A425" s="25" t="n">
        <v>123.21</v>
      </c>
      <c r="B425" s="26" t="n">
        <v>5.367</v>
      </c>
      <c r="C425" s="26" t="n">
        <v>106.2436</v>
      </c>
      <c r="D425" s="26" t="n">
        <v>-0.0017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15</v>
      </c>
      <c r="J425" s="26" t="n">
        <v>20</v>
      </c>
      <c r="K425" s="26" t="n">
        <v>19.375</v>
      </c>
      <c r="L425" s="26" t="n">
        <v>20</v>
      </c>
      <c r="M425" s="26" t="n">
        <v>20.2</v>
      </c>
      <c r="N425" s="26" t="n">
        <v>200</v>
      </c>
      <c r="O425" s="26" t="n">
        <v>39</v>
      </c>
      <c r="P425" s="26" t="n">
        <v>39</v>
      </c>
      <c r="Q425" s="26" t="n">
        <v>61</v>
      </c>
      <c r="R425" s="26" t="n">
        <v>61</v>
      </c>
      <c r="S425" s="26" t="n">
        <v>43</v>
      </c>
      <c r="T425" s="26" t="n">
        <v>43</v>
      </c>
      <c r="U425" s="26" t="n">
        <v>57</v>
      </c>
      <c r="V425" s="26" t="n">
        <v>57</v>
      </c>
      <c r="W425" s="26" t="n">
        <v>6.24356639480561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2</v>
      </c>
      <c r="AB425" s="26" t="n">
        <f aca="false">IF(K425="","",K425/100)</f>
        <v>0.19375</v>
      </c>
      <c r="AC425" s="26" t="n">
        <f aca="false">IF(L425="","",L425/100)</f>
        <v>0.2</v>
      </c>
      <c r="AD425" s="26" t="n">
        <f aca="false">IF(M425="","",M425/100)</f>
        <v>0.202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40</v>
      </c>
      <c r="BI425" s="26" t="n">
        <v>38.75</v>
      </c>
      <c r="BJ425" s="26" t="n">
        <v>40</v>
      </c>
      <c r="BK425" s="26" t="n">
        <v>40.4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0</v>
      </c>
      <c r="CL425" s="26" t="n">
        <v>57807.6</v>
      </c>
      <c r="CM425" s="26" t="n">
        <v>0</v>
      </c>
      <c r="CN425" s="26" t="n">
        <v>25.5</v>
      </c>
      <c r="CO425" s="26" t="n">
        <v>24.9</v>
      </c>
      <c r="CP425" s="26" t="n">
        <v>1</v>
      </c>
      <c r="CQ425" s="26" t="n">
        <v>75</v>
      </c>
      <c r="CR425" s="26" t="n">
        <v>75</v>
      </c>
      <c r="CS425" s="26" t="n">
        <v>0</v>
      </c>
      <c r="CT425" s="26" t="n">
        <v>0</v>
      </c>
      <c r="CU425" s="26" t="n">
        <v>61</v>
      </c>
      <c r="CV425" s="26" t="n">
        <v>61</v>
      </c>
      <c r="CW425" s="26" t="n">
        <v>57</v>
      </c>
      <c r="CX425" s="26" t="n">
        <v>57</v>
      </c>
      <c r="CY425" s="26" t="n">
        <v>39</v>
      </c>
      <c r="CZ425" s="26" t="n">
        <v>39</v>
      </c>
      <c r="DA425" s="26" t="n">
        <v>43</v>
      </c>
      <c r="DB425" s="26" t="n">
        <v>43</v>
      </c>
      <c r="DC425" s="26" t="n">
        <v>75</v>
      </c>
      <c r="DD425" s="26" t="n">
        <v>75</v>
      </c>
      <c r="DE425" s="26" t="n">
        <v>0</v>
      </c>
      <c r="DF425" s="26" t="n">
        <v>0</v>
      </c>
      <c r="DG425" s="26" t="n">
        <v>0</v>
      </c>
      <c r="DH425" s="26" t="n">
        <v>121414</v>
      </c>
    </row>
    <row r="426" customFormat="false" ht="15" hidden="false" customHeight="false" outlineLevel="0" collapsed="false">
      <c r="A426" s="25" t="n">
        <v>123.54</v>
      </c>
      <c r="B426" s="26" t="n">
        <v>5.367</v>
      </c>
      <c r="C426" s="26" t="n">
        <v>106.2436</v>
      </c>
      <c r="D426" s="26" t="n">
        <v>-0.0014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15</v>
      </c>
      <c r="J426" s="26" t="n">
        <v>20</v>
      </c>
      <c r="K426" s="26" t="n">
        <v>19.39</v>
      </c>
      <c r="L426" s="26" t="n">
        <v>20</v>
      </c>
      <c r="M426" s="26" t="n">
        <v>20.19</v>
      </c>
      <c r="N426" s="26" t="n">
        <v>200</v>
      </c>
      <c r="O426" s="26" t="n">
        <v>39</v>
      </c>
      <c r="P426" s="26" t="n">
        <v>39</v>
      </c>
      <c r="Q426" s="26" t="n">
        <v>61</v>
      </c>
      <c r="R426" s="26" t="n">
        <v>61</v>
      </c>
      <c r="S426" s="26" t="n">
        <v>43</v>
      </c>
      <c r="T426" s="26" t="n">
        <v>43</v>
      </c>
      <c r="U426" s="26" t="n">
        <v>57</v>
      </c>
      <c r="V426" s="26" t="n">
        <v>57</v>
      </c>
      <c r="W426" s="26" t="n">
        <v>6.24356639480561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2</v>
      </c>
      <c r="AB426" s="26" t="n">
        <f aca="false">IF(K426="","",K426/100)</f>
        <v>0.1939</v>
      </c>
      <c r="AC426" s="26" t="n">
        <f aca="false">IF(L426="","",L426/100)</f>
        <v>0.2</v>
      </c>
      <c r="AD426" s="26" t="n">
        <f aca="false">IF(M426="","",M426/100)</f>
        <v>0.2019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40</v>
      </c>
      <c r="BI426" s="26" t="n">
        <v>38.78</v>
      </c>
      <c r="BJ426" s="26" t="n">
        <v>40</v>
      </c>
      <c r="BK426" s="26" t="n">
        <v>40.38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0</v>
      </c>
      <c r="CL426" s="26" t="n">
        <v>57806.4</v>
      </c>
      <c r="CM426" s="26" t="n">
        <v>0</v>
      </c>
      <c r="CN426" s="26" t="n">
        <v>25.5</v>
      </c>
      <c r="CO426" s="26" t="n">
        <v>24.9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61</v>
      </c>
      <c r="CV426" s="26" t="n">
        <v>61</v>
      </c>
      <c r="CW426" s="26" t="n">
        <v>57</v>
      </c>
      <c r="CX426" s="26" t="n">
        <v>57</v>
      </c>
      <c r="CY426" s="26" t="n">
        <v>39</v>
      </c>
      <c r="CZ426" s="26" t="n">
        <v>39</v>
      </c>
      <c r="DA426" s="26" t="n">
        <v>43</v>
      </c>
      <c r="DB426" s="26" t="n">
        <v>43</v>
      </c>
      <c r="DC426" s="26" t="n">
        <v>75</v>
      </c>
      <c r="DD426" s="26" t="n">
        <v>75</v>
      </c>
      <c r="DE426" s="26" t="n">
        <v>0</v>
      </c>
      <c r="DF426" s="26" t="n">
        <v>0</v>
      </c>
      <c r="DG426" s="26" t="n">
        <v>0</v>
      </c>
      <c r="DH426" s="26" t="n">
        <v>121418</v>
      </c>
    </row>
    <row r="427" customFormat="false" ht="15" hidden="false" customHeight="false" outlineLevel="0" collapsed="false">
      <c r="A427" s="25" t="n">
        <v>123.87</v>
      </c>
      <c r="B427" s="26" t="n">
        <v>5.367</v>
      </c>
      <c r="C427" s="26" t="n">
        <v>106.2436</v>
      </c>
      <c r="D427" s="26" t="n">
        <v>-0.0012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16</v>
      </c>
      <c r="J427" s="26" t="n">
        <v>20</v>
      </c>
      <c r="K427" s="26" t="n">
        <v>19.39</v>
      </c>
      <c r="L427" s="26" t="n">
        <v>20</v>
      </c>
      <c r="M427" s="26" t="n">
        <v>20.205</v>
      </c>
      <c r="N427" s="26" t="n">
        <v>200</v>
      </c>
      <c r="O427" s="26" t="n">
        <v>39</v>
      </c>
      <c r="P427" s="26" t="n">
        <v>39</v>
      </c>
      <c r="Q427" s="26" t="n">
        <v>61</v>
      </c>
      <c r="R427" s="26" t="n">
        <v>61</v>
      </c>
      <c r="S427" s="26" t="n">
        <v>43</v>
      </c>
      <c r="T427" s="26" t="n">
        <v>43</v>
      </c>
      <c r="U427" s="26" t="n">
        <v>57</v>
      </c>
      <c r="V427" s="26" t="n">
        <v>57</v>
      </c>
      <c r="W427" s="26" t="n">
        <v>6.24356639480561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2</v>
      </c>
      <c r="AB427" s="26" t="n">
        <f aca="false">IF(K427="","",K427/100)</f>
        <v>0.1939</v>
      </c>
      <c r="AC427" s="26" t="n">
        <f aca="false">IF(L427="","",L427/100)</f>
        <v>0.2</v>
      </c>
      <c r="AD427" s="26" t="n">
        <f aca="false">IF(M427="","",M427/100)</f>
        <v>0.20205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40</v>
      </c>
      <c r="BI427" s="26" t="n">
        <v>38.78</v>
      </c>
      <c r="BJ427" s="26" t="n">
        <v>40</v>
      </c>
      <c r="BK427" s="26" t="n">
        <v>40.41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0</v>
      </c>
      <c r="CL427" s="26" t="n">
        <v>57818.6</v>
      </c>
      <c r="CM427" s="26" t="n">
        <v>0</v>
      </c>
      <c r="CN427" s="26" t="n">
        <v>25.5</v>
      </c>
      <c r="CO427" s="26" t="n">
        <v>24.9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61</v>
      </c>
      <c r="CV427" s="26" t="n">
        <v>61</v>
      </c>
      <c r="CW427" s="26" t="n">
        <v>57</v>
      </c>
      <c r="CX427" s="26" t="n">
        <v>57</v>
      </c>
      <c r="CY427" s="26" t="n">
        <v>39</v>
      </c>
      <c r="CZ427" s="26" t="n">
        <v>39</v>
      </c>
      <c r="DA427" s="26" t="n">
        <v>43</v>
      </c>
      <c r="DB427" s="26" t="n">
        <v>43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21422</v>
      </c>
    </row>
    <row r="428" customFormat="false" ht="15" hidden="false" customHeight="false" outlineLevel="0" collapsed="false">
      <c r="A428" s="25" t="n">
        <v>124.21</v>
      </c>
      <c r="B428" s="26" t="n">
        <v>5.367</v>
      </c>
      <c r="C428" s="26" t="n">
        <v>106.2436</v>
      </c>
      <c r="D428" s="26" t="n">
        <v>-0.001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14</v>
      </c>
      <c r="J428" s="26" t="n">
        <v>20</v>
      </c>
      <c r="K428" s="26" t="n">
        <v>19.37</v>
      </c>
      <c r="L428" s="26" t="n">
        <v>20</v>
      </c>
      <c r="M428" s="26" t="n">
        <v>20.21</v>
      </c>
      <c r="N428" s="26" t="n">
        <v>200</v>
      </c>
      <c r="O428" s="26" t="n">
        <v>39</v>
      </c>
      <c r="P428" s="26" t="n">
        <v>39</v>
      </c>
      <c r="Q428" s="26" t="n">
        <v>61</v>
      </c>
      <c r="R428" s="26" t="n">
        <v>61</v>
      </c>
      <c r="S428" s="26" t="n">
        <v>43</v>
      </c>
      <c r="T428" s="26" t="n">
        <v>43.2</v>
      </c>
      <c r="U428" s="26" t="n">
        <v>57</v>
      </c>
      <c r="V428" s="26" t="n">
        <v>57</v>
      </c>
      <c r="W428" s="26" t="n">
        <v>6.24356639480561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2</v>
      </c>
      <c r="AB428" s="26" t="n">
        <f aca="false">IF(K428="","",K428/100)</f>
        <v>0.1937</v>
      </c>
      <c r="AC428" s="26" t="n">
        <f aca="false">IF(L428="","",L428/100)</f>
        <v>0.2</v>
      </c>
      <c r="AD428" s="26" t="n">
        <f aca="false">IF(M428="","",M428/100)</f>
        <v>0.2021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40</v>
      </c>
      <c r="BI428" s="26" t="n">
        <v>38.74</v>
      </c>
      <c r="BJ428" s="26" t="n">
        <v>40</v>
      </c>
      <c r="BK428" s="26" t="n">
        <v>40.42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0</v>
      </c>
      <c r="CL428" s="26" t="n">
        <v>57812.1</v>
      </c>
      <c r="CM428" s="26" t="n">
        <v>0</v>
      </c>
      <c r="CN428" s="26" t="n">
        <v>25.5</v>
      </c>
      <c r="CO428" s="26" t="n">
        <v>25</v>
      </c>
      <c r="CP428" s="26" t="n">
        <v>1</v>
      </c>
      <c r="CQ428" s="26" t="n">
        <v>75</v>
      </c>
      <c r="CR428" s="26" t="n">
        <v>75</v>
      </c>
      <c r="CS428" s="26" t="n">
        <v>0</v>
      </c>
      <c r="CT428" s="26" t="n">
        <v>0</v>
      </c>
      <c r="CU428" s="26" t="n">
        <v>61</v>
      </c>
      <c r="CV428" s="26" t="n">
        <v>61</v>
      </c>
      <c r="CW428" s="26" t="n">
        <v>57</v>
      </c>
      <c r="CX428" s="26" t="n">
        <v>57</v>
      </c>
      <c r="CY428" s="26" t="n">
        <v>39</v>
      </c>
      <c r="CZ428" s="26" t="n">
        <v>39</v>
      </c>
      <c r="DA428" s="26" t="n">
        <v>43</v>
      </c>
      <c r="DB428" s="26" t="n">
        <v>43.2</v>
      </c>
      <c r="DC428" s="26" t="n">
        <v>75</v>
      </c>
      <c r="DD428" s="26" t="n">
        <v>75</v>
      </c>
      <c r="DE428" s="26" t="n">
        <v>0</v>
      </c>
      <c r="DF428" s="26" t="n">
        <v>1.6</v>
      </c>
      <c r="DG428" s="26" t="n">
        <v>0</v>
      </c>
      <c r="DH428" s="26" t="n">
        <v>121426</v>
      </c>
    </row>
    <row r="429" customFormat="false" ht="15" hidden="false" customHeight="false" outlineLevel="0" collapsed="false">
      <c r="A429" s="25" t="n">
        <v>124.54</v>
      </c>
      <c r="B429" s="26" t="n">
        <v>5.367</v>
      </c>
      <c r="C429" s="26" t="n">
        <v>106.2436</v>
      </c>
      <c r="D429" s="26" t="n">
        <v>-0.0008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16</v>
      </c>
      <c r="J429" s="26" t="n">
        <v>20</v>
      </c>
      <c r="K429" s="26" t="n">
        <v>19.395</v>
      </c>
      <c r="L429" s="26" t="n">
        <v>20</v>
      </c>
      <c r="M429" s="26" t="n">
        <v>20.215</v>
      </c>
      <c r="N429" s="26" t="n">
        <v>200</v>
      </c>
      <c r="O429" s="26" t="n">
        <v>39</v>
      </c>
      <c r="P429" s="26" t="n">
        <v>39</v>
      </c>
      <c r="Q429" s="26" t="n">
        <v>61</v>
      </c>
      <c r="R429" s="26" t="n">
        <v>61</v>
      </c>
      <c r="S429" s="26" t="n">
        <v>43</v>
      </c>
      <c r="T429" s="26" t="n">
        <v>43</v>
      </c>
      <c r="U429" s="26" t="n">
        <v>57</v>
      </c>
      <c r="V429" s="26" t="n">
        <v>57</v>
      </c>
      <c r="W429" s="26" t="n">
        <v>6.24356639480561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2</v>
      </c>
      <c r="AB429" s="26" t="n">
        <f aca="false">IF(K429="","",K429/100)</f>
        <v>0.19395</v>
      </c>
      <c r="AC429" s="26" t="n">
        <f aca="false">IF(L429="","",L429/100)</f>
        <v>0.2</v>
      </c>
      <c r="AD429" s="26" t="n">
        <f aca="false">IF(M429="","",M429/100)</f>
        <v>0.20215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40</v>
      </c>
      <c r="BI429" s="26" t="n">
        <v>38.79</v>
      </c>
      <c r="BJ429" s="26" t="n">
        <v>40</v>
      </c>
      <c r="BK429" s="26" t="n">
        <v>40.43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0</v>
      </c>
      <c r="CL429" s="26" t="n">
        <v>57818.4</v>
      </c>
      <c r="CM429" s="26" t="n">
        <v>0</v>
      </c>
      <c r="CN429" s="26" t="n">
        <v>25.5</v>
      </c>
      <c r="CO429" s="26" t="n">
        <v>24.9</v>
      </c>
      <c r="CP429" s="26" t="n">
        <v>1</v>
      </c>
      <c r="CQ429" s="26" t="n">
        <v>75</v>
      </c>
      <c r="CR429" s="26" t="n">
        <v>74.9</v>
      </c>
      <c r="CS429" s="26" t="n">
        <v>0</v>
      </c>
      <c r="CT429" s="26" t="n">
        <v>0</v>
      </c>
      <c r="CU429" s="26" t="n">
        <v>61</v>
      </c>
      <c r="CV429" s="26" t="n">
        <v>61</v>
      </c>
      <c r="CW429" s="26" t="n">
        <v>57</v>
      </c>
      <c r="CX429" s="26" t="n">
        <v>57</v>
      </c>
      <c r="CY429" s="26" t="n">
        <v>39</v>
      </c>
      <c r="CZ429" s="26" t="n">
        <v>39</v>
      </c>
      <c r="DA429" s="26" t="n">
        <v>43</v>
      </c>
      <c r="DB429" s="26" t="n">
        <v>43</v>
      </c>
      <c r="DC429" s="26" t="n">
        <v>75</v>
      </c>
      <c r="DD429" s="26" t="n">
        <v>74.9</v>
      </c>
      <c r="DE429" s="26" t="n">
        <v>0</v>
      </c>
      <c r="DF429" s="26" t="n">
        <v>0</v>
      </c>
      <c r="DG429" s="26" t="n">
        <v>0</v>
      </c>
      <c r="DH429" s="26" t="n">
        <v>121425</v>
      </c>
    </row>
    <row r="430" customFormat="false" ht="15" hidden="false" customHeight="false" outlineLevel="0" collapsed="false">
      <c r="A430" s="25" t="n">
        <v>124.88</v>
      </c>
      <c r="B430" s="26" t="n">
        <v>5.367</v>
      </c>
      <c r="C430" s="26" t="n">
        <v>106.2436</v>
      </c>
      <c r="D430" s="26" t="n">
        <v>-0.0007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16</v>
      </c>
      <c r="J430" s="26" t="n">
        <v>20</v>
      </c>
      <c r="K430" s="26" t="n">
        <v>19.375</v>
      </c>
      <c r="L430" s="26" t="n">
        <v>20</v>
      </c>
      <c r="M430" s="26" t="n">
        <v>20.2</v>
      </c>
      <c r="N430" s="26" t="n">
        <v>200</v>
      </c>
      <c r="O430" s="26" t="n">
        <v>39</v>
      </c>
      <c r="P430" s="26" t="n">
        <v>39</v>
      </c>
      <c r="Q430" s="26" t="n">
        <v>61</v>
      </c>
      <c r="R430" s="26" t="n">
        <v>61</v>
      </c>
      <c r="S430" s="26" t="n">
        <v>43</v>
      </c>
      <c r="T430" s="26" t="n">
        <v>43</v>
      </c>
      <c r="U430" s="26" t="n">
        <v>57</v>
      </c>
      <c r="V430" s="26" t="n">
        <v>57</v>
      </c>
      <c r="W430" s="26" t="n">
        <v>6.24356639480561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2</v>
      </c>
      <c r="AB430" s="26" t="n">
        <f aca="false">IF(K430="","",K430/100)</f>
        <v>0.19375</v>
      </c>
      <c r="AC430" s="26" t="n">
        <f aca="false">IF(L430="","",L430/100)</f>
        <v>0.2</v>
      </c>
      <c r="AD430" s="26" t="n">
        <f aca="false">IF(M430="","",M430/100)</f>
        <v>0.202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40</v>
      </c>
      <c r="BI430" s="26" t="n">
        <v>38.75</v>
      </c>
      <c r="BJ430" s="26" t="n">
        <v>40</v>
      </c>
      <c r="BK430" s="26" t="n">
        <v>40.4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0</v>
      </c>
      <c r="CL430" s="26" t="n">
        <v>57817.9</v>
      </c>
      <c r="CM430" s="26" t="n">
        <v>0</v>
      </c>
      <c r="CN430" s="26" t="n">
        <v>25.5</v>
      </c>
      <c r="CO430" s="26" t="n">
        <v>24.8</v>
      </c>
      <c r="CP430" s="26" t="n">
        <v>1</v>
      </c>
      <c r="CQ430" s="26" t="n">
        <v>75</v>
      </c>
      <c r="CR430" s="26" t="n">
        <v>75</v>
      </c>
      <c r="CS430" s="26" t="n">
        <v>0</v>
      </c>
      <c r="CT430" s="26" t="n">
        <v>0</v>
      </c>
      <c r="CU430" s="26" t="n">
        <v>61</v>
      </c>
      <c r="CV430" s="26" t="n">
        <v>61</v>
      </c>
      <c r="CW430" s="26" t="n">
        <v>57</v>
      </c>
      <c r="CX430" s="26" t="n">
        <v>57</v>
      </c>
      <c r="CY430" s="26" t="n">
        <v>39</v>
      </c>
      <c r="CZ430" s="26" t="n">
        <v>39</v>
      </c>
      <c r="DA430" s="26" t="n">
        <v>43</v>
      </c>
      <c r="DB430" s="26" t="n">
        <v>43</v>
      </c>
      <c r="DC430" s="26" t="n">
        <v>75</v>
      </c>
      <c r="DD430" s="26" t="n">
        <v>75</v>
      </c>
      <c r="DE430" s="26" t="n">
        <v>0</v>
      </c>
      <c r="DF430" s="26" t="n">
        <v>0</v>
      </c>
      <c r="DG430" s="26" t="n">
        <v>0</v>
      </c>
      <c r="DH430" s="26" t="n">
        <v>121420</v>
      </c>
    </row>
    <row r="431" customFormat="false" ht="15" hidden="false" customHeight="false" outlineLevel="0" collapsed="false">
      <c r="A431" s="25" t="n">
        <v>125.21</v>
      </c>
      <c r="B431" s="26" t="n">
        <v>5.367</v>
      </c>
      <c r="C431" s="26" t="n">
        <v>106.2436</v>
      </c>
      <c r="D431" s="26" t="n">
        <v>-0.0006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16</v>
      </c>
      <c r="J431" s="26" t="n">
        <v>20</v>
      </c>
      <c r="K431" s="26" t="n">
        <v>19.38</v>
      </c>
      <c r="L431" s="26" t="n">
        <v>20</v>
      </c>
      <c r="M431" s="26" t="n">
        <v>20.205</v>
      </c>
      <c r="N431" s="26" t="n">
        <v>200</v>
      </c>
      <c r="O431" s="26" t="n">
        <v>39</v>
      </c>
      <c r="P431" s="26" t="n">
        <v>39</v>
      </c>
      <c r="Q431" s="26" t="n">
        <v>61</v>
      </c>
      <c r="R431" s="26" t="n">
        <v>61</v>
      </c>
      <c r="S431" s="26" t="n">
        <v>43</v>
      </c>
      <c r="T431" s="26" t="n">
        <v>43</v>
      </c>
      <c r="U431" s="26" t="n">
        <v>57</v>
      </c>
      <c r="V431" s="26" t="n">
        <v>57</v>
      </c>
      <c r="W431" s="26" t="n">
        <v>6.24356639480561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2</v>
      </c>
      <c r="AB431" s="26" t="n">
        <f aca="false">IF(K431="","",K431/100)</f>
        <v>0.1938</v>
      </c>
      <c r="AC431" s="26" t="n">
        <f aca="false">IF(L431="","",L431/100)</f>
        <v>0.2</v>
      </c>
      <c r="AD431" s="26" t="n">
        <f aca="false">IF(M431="","",M431/100)</f>
        <v>0.20205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40</v>
      </c>
      <c r="BI431" s="26" t="n">
        <v>38.76</v>
      </c>
      <c r="BJ431" s="26" t="n">
        <v>40</v>
      </c>
      <c r="BK431" s="26" t="n">
        <v>40.41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0</v>
      </c>
      <c r="CL431" s="26" t="n">
        <v>57823.1</v>
      </c>
      <c r="CM431" s="26" t="n">
        <v>0</v>
      </c>
      <c r="CN431" s="26" t="n">
        <v>25.5</v>
      </c>
      <c r="CO431" s="26" t="n">
        <v>24.8</v>
      </c>
      <c r="CP431" s="26" t="n">
        <v>1</v>
      </c>
      <c r="CQ431" s="26" t="n">
        <v>75</v>
      </c>
      <c r="CR431" s="26" t="n">
        <v>74.9</v>
      </c>
      <c r="CS431" s="26" t="n">
        <v>0</v>
      </c>
      <c r="CT431" s="26" t="n">
        <v>0</v>
      </c>
      <c r="CU431" s="26" t="n">
        <v>61</v>
      </c>
      <c r="CV431" s="26" t="n">
        <v>61</v>
      </c>
      <c r="CW431" s="26" t="n">
        <v>57</v>
      </c>
      <c r="CX431" s="26" t="n">
        <v>57</v>
      </c>
      <c r="CY431" s="26" t="n">
        <v>39</v>
      </c>
      <c r="CZ431" s="26" t="n">
        <v>39</v>
      </c>
      <c r="DA431" s="26" t="n">
        <v>43</v>
      </c>
      <c r="DB431" s="26" t="n">
        <v>43</v>
      </c>
      <c r="DC431" s="26" t="n">
        <v>75</v>
      </c>
      <c r="DD431" s="26" t="n">
        <v>74.9</v>
      </c>
      <c r="DE431" s="26" t="n">
        <v>0</v>
      </c>
      <c r="DF431" s="26" t="n">
        <v>0</v>
      </c>
      <c r="DG431" s="26" t="n">
        <v>0</v>
      </c>
      <c r="DH431" s="26" t="n">
        <v>121425</v>
      </c>
    </row>
    <row r="432" customFormat="false" ht="15" hidden="false" customHeight="false" outlineLevel="0" collapsed="false">
      <c r="A432" s="25" t="n">
        <v>125.55</v>
      </c>
      <c r="B432" s="26" t="n">
        <v>5.367</v>
      </c>
      <c r="C432" s="26" t="n">
        <v>106.2436</v>
      </c>
      <c r="D432" s="26" t="n">
        <v>-0.0006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15</v>
      </c>
      <c r="J432" s="26" t="n">
        <v>20</v>
      </c>
      <c r="K432" s="26" t="n">
        <v>19.395</v>
      </c>
      <c r="L432" s="26" t="n">
        <v>20</v>
      </c>
      <c r="M432" s="26" t="n">
        <v>20.22</v>
      </c>
      <c r="N432" s="26" t="n">
        <v>200</v>
      </c>
      <c r="O432" s="26" t="n">
        <v>39</v>
      </c>
      <c r="P432" s="26" t="n">
        <v>39</v>
      </c>
      <c r="Q432" s="26" t="n">
        <v>61</v>
      </c>
      <c r="R432" s="26" t="n">
        <v>61</v>
      </c>
      <c r="S432" s="26" t="n">
        <v>43</v>
      </c>
      <c r="T432" s="26" t="n">
        <v>43</v>
      </c>
      <c r="U432" s="26" t="n">
        <v>57</v>
      </c>
      <c r="V432" s="26" t="n">
        <v>57</v>
      </c>
      <c r="W432" s="26" t="n">
        <v>6.24356639480561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2</v>
      </c>
      <c r="AB432" s="26" t="n">
        <f aca="false">IF(K432="","",K432/100)</f>
        <v>0.19395</v>
      </c>
      <c r="AC432" s="26" t="n">
        <f aca="false">IF(L432="","",L432/100)</f>
        <v>0.2</v>
      </c>
      <c r="AD432" s="26" t="n">
        <f aca="false">IF(M432="","",M432/100)</f>
        <v>0.2022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40</v>
      </c>
      <c r="BI432" s="26" t="n">
        <v>38.79</v>
      </c>
      <c r="BJ432" s="26" t="n">
        <v>40</v>
      </c>
      <c r="BK432" s="26" t="n">
        <v>40.44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0</v>
      </c>
      <c r="CL432" s="26" t="n">
        <v>57832.4</v>
      </c>
      <c r="CM432" s="26" t="n">
        <v>0</v>
      </c>
      <c r="CN432" s="26" t="n">
        <v>25.5</v>
      </c>
      <c r="CO432" s="26" t="n">
        <v>24.9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61</v>
      </c>
      <c r="CV432" s="26" t="n">
        <v>61</v>
      </c>
      <c r="CW432" s="26" t="n">
        <v>57</v>
      </c>
      <c r="CX432" s="26" t="n">
        <v>57</v>
      </c>
      <c r="CY432" s="26" t="n">
        <v>39</v>
      </c>
      <c r="CZ432" s="26" t="n">
        <v>39</v>
      </c>
      <c r="DA432" s="26" t="n">
        <v>43</v>
      </c>
      <c r="DB432" s="26" t="n">
        <v>43</v>
      </c>
      <c r="DC432" s="26" t="n">
        <v>75</v>
      </c>
      <c r="DD432" s="26" t="n">
        <v>75</v>
      </c>
      <c r="DE432" s="26" t="n">
        <v>0</v>
      </c>
      <c r="DF432" s="26" t="n">
        <v>0</v>
      </c>
      <c r="DG432" s="26" t="n">
        <v>0</v>
      </c>
      <c r="DH432" s="26" t="n">
        <v>121428</v>
      </c>
    </row>
    <row r="433" customFormat="false" ht="15" hidden="false" customHeight="false" outlineLevel="0" collapsed="false">
      <c r="A433" s="25" t="n">
        <v>125.88</v>
      </c>
      <c r="B433" s="26" t="n">
        <v>5.367</v>
      </c>
      <c r="C433" s="26" t="n">
        <v>106.2436</v>
      </c>
      <c r="D433" s="26" t="n">
        <v>-0.0005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17</v>
      </c>
      <c r="J433" s="26" t="n">
        <v>20</v>
      </c>
      <c r="K433" s="26" t="n">
        <v>19.37</v>
      </c>
      <c r="L433" s="26" t="n">
        <v>20</v>
      </c>
      <c r="M433" s="26" t="n">
        <v>20.23</v>
      </c>
      <c r="N433" s="26" t="n">
        <v>200</v>
      </c>
      <c r="O433" s="26" t="n">
        <v>39</v>
      </c>
      <c r="P433" s="26" t="n">
        <v>39.1</v>
      </c>
      <c r="Q433" s="26" t="n">
        <v>61</v>
      </c>
      <c r="R433" s="26" t="n">
        <v>61</v>
      </c>
      <c r="S433" s="26" t="n">
        <v>43</v>
      </c>
      <c r="T433" s="26" t="n">
        <v>42.7</v>
      </c>
      <c r="U433" s="26" t="n">
        <v>57</v>
      </c>
      <c r="V433" s="26" t="n">
        <v>57</v>
      </c>
      <c r="W433" s="26" t="n">
        <v>6.24356639480561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2</v>
      </c>
      <c r="AB433" s="26" t="n">
        <f aca="false">IF(K433="","",K433/100)</f>
        <v>0.1937</v>
      </c>
      <c r="AC433" s="26" t="n">
        <f aca="false">IF(L433="","",L433/100)</f>
        <v>0.2</v>
      </c>
      <c r="AD433" s="26" t="n">
        <f aca="false">IF(M433="","",M433/100)</f>
        <v>0.2023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40</v>
      </c>
      <c r="BI433" s="26" t="n">
        <v>38.74</v>
      </c>
      <c r="BJ433" s="26" t="n">
        <v>40</v>
      </c>
      <c r="BK433" s="26" t="n">
        <v>40.46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0</v>
      </c>
      <c r="CL433" s="26" t="n">
        <v>57823.1</v>
      </c>
      <c r="CM433" s="26" t="n">
        <v>0</v>
      </c>
      <c r="CN433" s="26" t="n">
        <v>25.5</v>
      </c>
      <c r="CO433" s="26" t="n">
        <v>24.9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61</v>
      </c>
      <c r="CV433" s="26" t="n">
        <v>61</v>
      </c>
      <c r="CW433" s="26" t="n">
        <v>57</v>
      </c>
      <c r="CX433" s="26" t="n">
        <v>57</v>
      </c>
      <c r="CY433" s="26" t="n">
        <v>39</v>
      </c>
      <c r="CZ433" s="26" t="n">
        <v>39.1</v>
      </c>
      <c r="DA433" s="26" t="n">
        <v>43</v>
      </c>
      <c r="DB433" s="26" t="n">
        <v>42.7</v>
      </c>
      <c r="DC433" s="26" t="n">
        <v>75</v>
      </c>
      <c r="DD433" s="26" t="n">
        <v>75</v>
      </c>
      <c r="DE433" s="26" t="n">
        <v>0</v>
      </c>
      <c r="DF433" s="26" t="n">
        <v>1.8</v>
      </c>
      <c r="DG433" s="26" t="n">
        <v>0</v>
      </c>
      <c r="DH433" s="26" t="n">
        <v>121432</v>
      </c>
    </row>
    <row r="434" customFormat="false" ht="15" hidden="false" customHeight="false" outlineLevel="0" collapsed="false">
      <c r="A434" s="25" t="n">
        <v>126.21</v>
      </c>
      <c r="B434" s="26" t="n">
        <v>5.367</v>
      </c>
      <c r="C434" s="26" t="n">
        <v>106.2436</v>
      </c>
      <c r="D434" s="26" t="n">
        <v>-0.0005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15</v>
      </c>
      <c r="J434" s="26" t="n">
        <v>20</v>
      </c>
      <c r="K434" s="26" t="n">
        <v>19.36</v>
      </c>
      <c r="L434" s="26" t="n">
        <v>20</v>
      </c>
      <c r="M434" s="26" t="n">
        <v>20.195</v>
      </c>
      <c r="N434" s="26" t="n">
        <v>200</v>
      </c>
      <c r="O434" s="26" t="n">
        <v>39</v>
      </c>
      <c r="P434" s="26" t="n">
        <v>39</v>
      </c>
      <c r="Q434" s="26" t="n">
        <v>61</v>
      </c>
      <c r="R434" s="26" t="n">
        <v>61</v>
      </c>
      <c r="S434" s="26" t="n">
        <v>43</v>
      </c>
      <c r="T434" s="26" t="n">
        <v>43</v>
      </c>
      <c r="U434" s="26" t="n">
        <v>57</v>
      </c>
      <c r="V434" s="26" t="n">
        <v>57</v>
      </c>
      <c r="W434" s="26" t="n">
        <v>6.24356639480561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2</v>
      </c>
      <c r="AB434" s="26" t="n">
        <f aca="false">IF(K434="","",K434/100)</f>
        <v>0.1936</v>
      </c>
      <c r="AC434" s="26" t="n">
        <f aca="false">IF(L434="","",L434/100)</f>
        <v>0.2</v>
      </c>
      <c r="AD434" s="26" t="n">
        <f aca="false">IF(M434="","",M434/100)</f>
        <v>0.20195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40</v>
      </c>
      <c r="BI434" s="26" t="n">
        <v>38.72</v>
      </c>
      <c r="BJ434" s="26" t="n">
        <v>40</v>
      </c>
      <c r="BK434" s="26" t="n">
        <v>40.39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0</v>
      </c>
      <c r="CL434" s="26" t="n">
        <v>57832.1</v>
      </c>
      <c r="CM434" s="26" t="n">
        <v>0</v>
      </c>
      <c r="CN434" s="26" t="n">
        <v>25.5</v>
      </c>
      <c r="CO434" s="26" t="n">
        <v>24.9</v>
      </c>
      <c r="CP434" s="26" t="n">
        <v>1</v>
      </c>
      <c r="CQ434" s="26" t="n">
        <v>75</v>
      </c>
      <c r="CR434" s="26" t="n">
        <v>75</v>
      </c>
      <c r="CS434" s="26" t="n">
        <v>0</v>
      </c>
      <c r="CT434" s="26" t="n">
        <v>0</v>
      </c>
      <c r="CU434" s="26" t="n">
        <v>61</v>
      </c>
      <c r="CV434" s="26" t="n">
        <v>61</v>
      </c>
      <c r="CW434" s="26" t="n">
        <v>57</v>
      </c>
      <c r="CX434" s="26" t="n">
        <v>57</v>
      </c>
      <c r="CY434" s="26" t="n">
        <v>39</v>
      </c>
      <c r="CZ434" s="26" t="n">
        <v>39</v>
      </c>
      <c r="DA434" s="26" t="n">
        <v>43</v>
      </c>
      <c r="DB434" s="26" t="n">
        <v>43</v>
      </c>
      <c r="DC434" s="26" t="n">
        <v>75</v>
      </c>
      <c r="DD434" s="26" t="n">
        <v>75</v>
      </c>
      <c r="DE434" s="26" t="n">
        <v>0</v>
      </c>
      <c r="DF434" s="26" t="n">
        <v>0</v>
      </c>
      <c r="DG434" s="26" t="n">
        <v>0</v>
      </c>
      <c r="DH434" s="26" t="n">
        <v>121416</v>
      </c>
    </row>
    <row r="435" customFormat="false" ht="15" hidden="false" customHeight="false" outlineLevel="0" collapsed="false">
      <c r="A435" s="25" t="n">
        <v>126.55</v>
      </c>
      <c r="B435" s="26" t="n">
        <v>5.367</v>
      </c>
      <c r="C435" s="26" t="n">
        <v>106.2436</v>
      </c>
      <c r="D435" s="26" t="n">
        <v>-0.0004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16</v>
      </c>
      <c r="J435" s="26" t="n">
        <v>20</v>
      </c>
      <c r="K435" s="26" t="n">
        <v>19.37</v>
      </c>
      <c r="L435" s="26" t="n">
        <v>20</v>
      </c>
      <c r="M435" s="26" t="n">
        <v>20.205</v>
      </c>
      <c r="N435" s="26" t="n">
        <v>200</v>
      </c>
      <c r="O435" s="26" t="n">
        <v>39</v>
      </c>
      <c r="P435" s="26" t="n">
        <v>39</v>
      </c>
      <c r="Q435" s="26" t="n">
        <v>61</v>
      </c>
      <c r="R435" s="26" t="n">
        <v>61</v>
      </c>
      <c r="S435" s="26" t="n">
        <v>43</v>
      </c>
      <c r="T435" s="26" t="n">
        <v>43</v>
      </c>
      <c r="U435" s="26" t="n">
        <v>57</v>
      </c>
      <c r="V435" s="26" t="n">
        <v>57</v>
      </c>
      <c r="W435" s="26" t="n">
        <v>6.24356639480561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2</v>
      </c>
      <c r="AB435" s="26" t="n">
        <f aca="false">IF(K435="","",K435/100)</f>
        <v>0.1937</v>
      </c>
      <c r="AC435" s="26" t="n">
        <f aca="false">IF(L435="","",L435/100)</f>
        <v>0.2</v>
      </c>
      <c r="AD435" s="26" t="n">
        <f aca="false">IF(M435="","",M435/100)</f>
        <v>0.20205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40</v>
      </c>
      <c r="BI435" s="26" t="n">
        <v>38.74</v>
      </c>
      <c r="BJ435" s="26" t="n">
        <v>40</v>
      </c>
      <c r="BK435" s="26" t="n">
        <v>40.41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0</v>
      </c>
      <c r="CL435" s="26" t="n">
        <v>57843.7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5</v>
      </c>
      <c r="CS435" s="26" t="n">
        <v>0</v>
      </c>
      <c r="CT435" s="26" t="n">
        <v>0</v>
      </c>
      <c r="CU435" s="26" t="n">
        <v>61</v>
      </c>
      <c r="CV435" s="26" t="n">
        <v>61</v>
      </c>
      <c r="CW435" s="26" t="n">
        <v>57</v>
      </c>
      <c r="CX435" s="26" t="n">
        <v>57</v>
      </c>
      <c r="CY435" s="26" t="n">
        <v>39</v>
      </c>
      <c r="CZ435" s="26" t="n">
        <v>39</v>
      </c>
      <c r="DA435" s="26" t="n">
        <v>43</v>
      </c>
      <c r="DB435" s="26" t="n">
        <v>43</v>
      </c>
      <c r="DC435" s="26" t="n">
        <v>75</v>
      </c>
      <c r="DD435" s="26" t="n">
        <v>75</v>
      </c>
      <c r="DE435" s="26" t="n">
        <v>0</v>
      </c>
      <c r="DF435" s="26" t="n">
        <v>0</v>
      </c>
      <c r="DG435" s="26" t="n">
        <v>0</v>
      </c>
      <c r="DH435" s="26" t="n">
        <v>121417</v>
      </c>
    </row>
    <row r="436" customFormat="false" ht="15" hidden="false" customHeight="false" outlineLevel="0" collapsed="false">
      <c r="A436" s="25" t="n">
        <v>126.88</v>
      </c>
      <c r="B436" s="26" t="n">
        <v>5.367</v>
      </c>
      <c r="C436" s="26" t="n">
        <v>106.2436</v>
      </c>
      <c r="D436" s="26" t="n">
        <v>-0.0003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15</v>
      </c>
      <c r="J436" s="26" t="n">
        <v>20</v>
      </c>
      <c r="K436" s="26" t="n">
        <v>19.37</v>
      </c>
      <c r="L436" s="26" t="n">
        <v>20</v>
      </c>
      <c r="M436" s="26" t="n">
        <v>20.215</v>
      </c>
      <c r="N436" s="26" t="n">
        <v>200</v>
      </c>
      <c r="O436" s="26" t="n">
        <v>39</v>
      </c>
      <c r="P436" s="26" t="n">
        <v>39</v>
      </c>
      <c r="Q436" s="26" t="n">
        <v>61</v>
      </c>
      <c r="R436" s="26" t="n">
        <v>61</v>
      </c>
      <c r="S436" s="26" t="n">
        <v>43</v>
      </c>
      <c r="T436" s="26" t="n">
        <v>43</v>
      </c>
      <c r="U436" s="26" t="n">
        <v>57</v>
      </c>
      <c r="V436" s="26" t="n">
        <v>57</v>
      </c>
      <c r="W436" s="26" t="n">
        <v>6.24356639480561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2</v>
      </c>
      <c r="AB436" s="26" t="n">
        <f aca="false">IF(K436="","",K436/100)</f>
        <v>0.1937</v>
      </c>
      <c r="AC436" s="26" t="n">
        <f aca="false">IF(L436="","",L436/100)</f>
        <v>0.2</v>
      </c>
      <c r="AD436" s="26" t="n">
        <f aca="false">IF(M436="","",M436/100)</f>
        <v>0.20215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40</v>
      </c>
      <c r="BI436" s="26" t="n">
        <v>38.74</v>
      </c>
      <c r="BJ436" s="26" t="n">
        <v>40</v>
      </c>
      <c r="BK436" s="26" t="n">
        <v>40.43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0</v>
      </c>
      <c r="CL436" s="26" t="n">
        <v>57857.2</v>
      </c>
      <c r="CM436" s="26" t="n">
        <v>0</v>
      </c>
      <c r="CN436" s="26" t="n">
        <v>25.5</v>
      </c>
      <c r="CO436" s="26" t="n">
        <v>24.9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61</v>
      </c>
      <c r="CV436" s="26" t="n">
        <v>61</v>
      </c>
      <c r="CW436" s="26" t="n">
        <v>57</v>
      </c>
      <c r="CX436" s="26" t="n">
        <v>57</v>
      </c>
      <c r="CY436" s="26" t="n">
        <v>39</v>
      </c>
      <c r="CZ436" s="26" t="n">
        <v>39</v>
      </c>
      <c r="DA436" s="26" t="n">
        <v>43</v>
      </c>
      <c r="DB436" s="26" t="n">
        <v>43</v>
      </c>
      <c r="DC436" s="26" t="n">
        <v>75</v>
      </c>
      <c r="DD436" s="26" t="n">
        <v>75</v>
      </c>
      <c r="DE436" s="26" t="n">
        <v>0</v>
      </c>
      <c r="DF436" s="26" t="n">
        <v>0</v>
      </c>
      <c r="DG436" s="26" t="n">
        <v>0</v>
      </c>
      <c r="DH436" s="26" t="n">
        <v>121425</v>
      </c>
    </row>
    <row r="437" customFormat="false" ht="15" hidden="false" customHeight="false" outlineLevel="0" collapsed="false">
      <c r="A437" s="25" t="n">
        <v>127.21</v>
      </c>
      <c r="B437" s="26" t="n">
        <v>5.367</v>
      </c>
      <c r="C437" s="26" t="n">
        <v>106.2436</v>
      </c>
      <c r="D437" s="26" t="n">
        <v>-0.0002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15</v>
      </c>
      <c r="J437" s="26" t="n">
        <v>20</v>
      </c>
      <c r="K437" s="26" t="n">
        <v>19.37</v>
      </c>
      <c r="L437" s="26" t="n">
        <v>20</v>
      </c>
      <c r="M437" s="26" t="n">
        <v>20.215</v>
      </c>
      <c r="N437" s="26" t="n">
        <v>200</v>
      </c>
      <c r="O437" s="26" t="n">
        <v>39</v>
      </c>
      <c r="P437" s="26" t="n">
        <v>39</v>
      </c>
      <c r="Q437" s="26" t="n">
        <v>61</v>
      </c>
      <c r="R437" s="26" t="n">
        <v>61</v>
      </c>
      <c r="S437" s="26" t="n">
        <v>43</v>
      </c>
      <c r="T437" s="26" t="n">
        <v>43</v>
      </c>
      <c r="U437" s="26" t="n">
        <v>57</v>
      </c>
      <c r="V437" s="26" t="n">
        <v>57</v>
      </c>
      <c r="W437" s="26" t="n">
        <v>6.24356639480561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2</v>
      </c>
      <c r="AB437" s="26" t="n">
        <f aca="false">IF(K437="","",K437/100)</f>
        <v>0.1937</v>
      </c>
      <c r="AC437" s="26" t="n">
        <f aca="false">IF(L437="","",L437/100)</f>
        <v>0.2</v>
      </c>
      <c r="AD437" s="26" t="n">
        <f aca="false">IF(M437="","",M437/100)</f>
        <v>0.20215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40</v>
      </c>
      <c r="BI437" s="26" t="n">
        <v>38.74</v>
      </c>
      <c r="BJ437" s="26" t="n">
        <v>40</v>
      </c>
      <c r="BK437" s="26" t="n">
        <v>40.43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0</v>
      </c>
      <c r="CL437" s="26" t="n">
        <v>57842.3</v>
      </c>
      <c r="CM437" s="26" t="n">
        <v>0</v>
      </c>
      <c r="CN437" s="26" t="n">
        <v>25.5</v>
      </c>
      <c r="CO437" s="26" t="n">
        <v>25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61</v>
      </c>
      <c r="CV437" s="26" t="n">
        <v>61</v>
      </c>
      <c r="CW437" s="26" t="n">
        <v>57</v>
      </c>
      <c r="CX437" s="26" t="n">
        <v>57</v>
      </c>
      <c r="CY437" s="26" t="n">
        <v>39</v>
      </c>
      <c r="CZ437" s="26" t="n">
        <v>39</v>
      </c>
      <c r="DA437" s="26" t="n">
        <v>43</v>
      </c>
      <c r="DB437" s="26" t="n">
        <v>43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21426</v>
      </c>
    </row>
    <row r="438" customFormat="false" ht="15" hidden="false" customHeight="false" outlineLevel="0" collapsed="false">
      <c r="A438" s="25" t="n">
        <v>127.55</v>
      </c>
      <c r="B438" s="26" t="n">
        <v>5.367</v>
      </c>
      <c r="C438" s="26" t="n">
        <v>106.2436</v>
      </c>
      <c r="D438" s="26" t="n">
        <v>-0.0001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16</v>
      </c>
      <c r="J438" s="26" t="n">
        <v>20</v>
      </c>
      <c r="K438" s="26" t="n">
        <v>19.345</v>
      </c>
      <c r="L438" s="26" t="n">
        <v>20</v>
      </c>
      <c r="M438" s="26" t="n">
        <v>20.22</v>
      </c>
      <c r="N438" s="26" t="n">
        <v>200</v>
      </c>
      <c r="O438" s="26" t="n">
        <v>39</v>
      </c>
      <c r="P438" s="26" t="n">
        <v>39</v>
      </c>
      <c r="Q438" s="26" t="n">
        <v>61</v>
      </c>
      <c r="R438" s="26" t="n">
        <v>60.9</v>
      </c>
      <c r="S438" s="26" t="n">
        <v>43</v>
      </c>
      <c r="T438" s="26" t="n">
        <v>43</v>
      </c>
      <c r="U438" s="26" t="n">
        <v>57</v>
      </c>
      <c r="V438" s="26" t="n">
        <v>57</v>
      </c>
      <c r="W438" s="26" t="n">
        <v>6.24356639480561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2</v>
      </c>
      <c r="AB438" s="26" t="n">
        <f aca="false">IF(K438="","",K438/100)</f>
        <v>0.19345</v>
      </c>
      <c r="AC438" s="26" t="n">
        <f aca="false">IF(L438="","",L438/100)</f>
        <v>0.2</v>
      </c>
      <c r="AD438" s="26" t="n">
        <f aca="false">IF(M438="","",M438/100)</f>
        <v>0.2022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40</v>
      </c>
      <c r="BI438" s="26" t="n">
        <v>38.69</v>
      </c>
      <c r="BJ438" s="26" t="n">
        <v>40</v>
      </c>
      <c r="BK438" s="26" t="n">
        <v>40.44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0</v>
      </c>
      <c r="CL438" s="26" t="n">
        <v>57849.9</v>
      </c>
      <c r="CM438" s="26" t="n">
        <v>0</v>
      </c>
      <c r="CN438" s="26" t="n">
        <v>25.5</v>
      </c>
      <c r="CO438" s="26" t="n">
        <v>25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61</v>
      </c>
      <c r="CV438" s="26" t="n">
        <v>60.9</v>
      </c>
      <c r="CW438" s="26" t="n">
        <v>57</v>
      </c>
      <c r="CX438" s="26" t="n">
        <v>57</v>
      </c>
      <c r="CY438" s="26" t="n">
        <v>39</v>
      </c>
      <c r="CZ438" s="26" t="n">
        <v>39</v>
      </c>
      <c r="DA438" s="26" t="n">
        <v>43</v>
      </c>
      <c r="DB438" s="26" t="n">
        <v>43</v>
      </c>
      <c r="DC438" s="26" t="n">
        <v>75</v>
      </c>
      <c r="DD438" s="26" t="n">
        <v>75</v>
      </c>
      <c r="DE438" s="26" t="n">
        <v>0</v>
      </c>
      <c r="DF438" s="26" t="n">
        <v>0</v>
      </c>
      <c r="DG438" s="26" t="n">
        <v>0</v>
      </c>
      <c r="DH438" s="26" t="n">
        <v>121425</v>
      </c>
    </row>
    <row r="439" customFormat="false" ht="15" hidden="false" customHeight="false" outlineLevel="0" collapsed="false">
      <c r="A439" s="25" t="n">
        <v>127.88</v>
      </c>
      <c r="B439" s="26" t="n">
        <v>5.3669</v>
      </c>
      <c r="C439" s="26" t="n">
        <v>106.2416</v>
      </c>
      <c r="D439" s="26" t="n">
        <v>-0.0001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16</v>
      </c>
      <c r="J439" s="26" t="n">
        <v>20</v>
      </c>
      <c r="K439" s="26" t="n">
        <v>19.345</v>
      </c>
      <c r="L439" s="26" t="n">
        <v>20</v>
      </c>
      <c r="M439" s="26" t="n">
        <v>20.205</v>
      </c>
      <c r="N439" s="26" t="n">
        <v>200</v>
      </c>
      <c r="O439" s="26" t="n">
        <v>39</v>
      </c>
      <c r="P439" s="26" t="n">
        <v>38.9</v>
      </c>
      <c r="Q439" s="26" t="n">
        <v>61</v>
      </c>
      <c r="R439" s="26" t="n">
        <v>61</v>
      </c>
      <c r="S439" s="26" t="n">
        <v>43</v>
      </c>
      <c r="T439" s="26" t="n">
        <v>43</v>
      </c>
      <c r="U439" s="26" t="n">
        <v>57</v>
      </c>
      <c r="V439" s="26" t="n">
        <v>57</v>
      </c>
      <c r="W439" s="26" t="n">
        <v>6.24158682397657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2</v>
      </c>
      <c r="AB439" s="26" t="n">
        <f aca="false">IF(K439="","",K439/100)</f>
        <v>0.19345</v>
      </c>
      <c r="AC439" s="26" t="n">
        <f aca="false">IF(L439="","",L439/100)</f>
        <v>0.2</v>
      </c>
      <c r="AD439" s="26" t="n">
        <f aca="false">IF(M439="","",M439/100)</f>
        <v>0.20205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40</v>
      </c>
      <c r="BI439" s="26" t="n">
        <v>38.69</v>
      </c>
      <c r="BJ439" s="26" t="n">
        <v>40</v>
      </c>
      <c r="BK439" s="26" t="n">
        <v>40.41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0</v>
      </c>
      <c r="CL439" s="26" t="n">
        <v>57848.6</v>
      </c>
      <c r="CM439" s="26" t="n">
        <v>0</v>
      </c>
      <c r="CN439" s="26" t="n">
        <v>25.5</v>
      </c>
      <c r="CO439" s="26" t="n">
        <v>24.9</v>
      </c>
      <c r="CP439" s="26" t="n">
        <v>1</v>
      </c>
      <c r="CQ439" s="26" t="n">
        <v>75</v>
      </c>
      <c r="CR439" s="26" t="n">
        <v>74.9</v>
      </c>
      <c r="CS439" s="26" t="n">
        <v>0</v>
      </c>
      <c r="CT439" s="26" t="n">
        <v>0</v>
      </c>
      <c r="CU439" s="26" t="n">
        <v>61</v>
      </c>
      <c r="CV439" s="26" t="n">
        <v>61</v>
      </c>
      <c r="CW439" s="26" t="n">
        <v>57</v>
      </c>
      <c r="CX439" s="26" t="n">
        <v>57</v>
      </c>
      <c r="CY439" s="26" t="n">
        <v>39</v>
      </c>
      <c r="CZ439" s="26" t="n">
        <v>38.9</v>
      </c>
      <c r="DA439" s="26" t="n">
        <v>43</v>
      </c>
      <c r="DB439" s="26" t="n">
        <v>43</v>
      </c>
      <c r="DC439" s="26" t="n">
        <v>75</v>
      </c>
      <c r="DD439" s="26" t="n">
        <v>74.9</v>
      </c>
      <c r="DE439" s="26" t="n">
        <v>0</v>
      </c>
      <c r="DF439" s="26" t="n">
        <v>0</v>
      </c>
      <c r="DG439" s="26" t="n">
        <v>0</v>
      </c>
      <c r="DH439" s="26" t="n">
        <v>121421</v>
      </c>
    </row>
    <row r="440" customFormat="false" ht="15" hidden="false" customHeight="false" outlineLevel="0" collapsed="false">
      <c r="A440" s="25" t="n">
        <v>128.22</v>
      </c>
      <c r="B440" s="26" t="n">
        <v>5.3669</v>
      </c>
      <c r="C440" s="26" t="n">
        <v>106.2416</v>
      </c>
      <c r="D440" s="26" t="n">
        <v>-0.0003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16</v>
      </c>
      <c r="J440" s="26" t="n">
        <v>20</v>
      </c>
      <c r="K440" s="26" t="n">
        <v>19.37</v>
      </c>
      <c r="L440" s="26" t="n">
        <v>20</v>
      </c>
      <c r="M440" s="26" t="n">
        <v>20.21</v>
      </c>
      <c r="N440" s="26" t="n">
        <v>200</v>
      </c>
      <c r="O440" s="26" t="n">
        <v>39</v>
      </c>
      <c r="P440" s="26" t="n">
        <v>39</v>
      </c>
      <c r="Q440" s="26" t="n">
        <v>61</v>
      </c>
      <c r="R440" s="26" t="n">
        <v>61</v>
      </c>
      <c r="S440" s="26" t="n">
        <v>43</v>
      </c>
      <c r="T440" s="26" t="n">
        <v>43</v>
      </c>
      <c r="U440" s="26" t="n">
        <v>57</v>
      </c>
      <c r="V440" s="26" t="n">
        <v>57</v>
      </c>
      <c r="W440" s="26" t="n">
        <v>6.24158682397657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2</v>
      </c>
      <c r="AB440" s="26" t="n">
        <f aca="false">IF(K440="","",K440/100)</f>
        <v>0.1937</v>
      </c>
      <c r="AC440" s="26" t="n">
        <f aca="false">IF(L440="","",L440/100)</f>
        <v>0.2</v>
      </c>
      <c r="AD440" s="26" t="n">
        <f aca="false">IF(M440="","",M440/100)</f>
        <v>0.2021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40</v>
      </c>
      <c r="BI440" s="26" t="n">
        <v>38.74</v>
      </c>
      <c r="BJ440" s="26" t="n">
        <v>40</v>
      </c>
      <c r="BK440" s="26" t="n">
        <v>40.42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0</v>
      </c>
      <c r="CL440" s="26" t="n">
        <v>57828.5</v>
      </c>
      <c r="CM440" s="26" t="n">
        <v>0</v>
      </c>
      <c r="CN440" s="26" t="n">
        <v>25.5</v>
      </c>
      <c r="CO440" s="26" t="n">
        <v>24.9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61</v>
      </c>
      <c r="CV440" s="26" t="n">
        <v>61</v>
      </c>
      <c r="CW440" s="26" t="n">
        <v>57</v>
      </c>
      <c r="CX440" s="26" t="n">
        <v>57</v>
      </c>
      <c r="CY440" s="26" t="n">
        <v>39</v>
      </c>
      <c r="CZ440" s="26" t="n">
        <v>39</v>
      </c>
      <c r="DA440" s="26" t="n">
        <v>43</v>
      </c>
      <c r="DB440" s="26" t="n">
        <v>43</v>
      </c>
      <c r="DC440" s="26" t="n">
        <v>75</v>
      </c>
      <c r="DD440" s="26" t="n">
        <v>75</v>
      </c>
      <c r="DE440" s="26" t="n">
        <v>0</v>
      </c>
      <c r="DF440" s="26" t="n">
        <v>0</v>
      </c>
      <c r="DG440" s="26" t="n">
        <v>0</v>
      </c>
      <c r="DH440" s="26" t="n">
        <v>121420</v>
      </c>
    </row>
    <row r="441" customFormat="false" ht="15" hidden="false" customHeight="false" outlineLevel="0" collapsed="false">
      <c r="A441" s="25" t="n">
        <v>128.55</v>
      </c>
      <c r="B441" s="26" t="n">
        <v>5.3669</v>
      </c>
      <c r="C441" s="26" t="n">
        <v>106.2416</v>
      </c>
      <c r="D441" s="26" t="n">
        <v>-0.0004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17</v>
      </c>
      <c r="J441" s="26" t="n">
        <v>20</v>
      </c>
      <c r="K441" s="26" t="n">
        <v>19.345</v>
      </c>
      <c r="L441" s="26" t="n">
        <v>20</v>
      </c>
      <c r="M441" s="26" t="n">
        <v>20.21</v>
      </c>
      <c r="N441" s="26" t="n">
        <v>200</v>
      </c>
      <c r="O441" s="26" t="n">
        <v>39</v>
      </c>
      <c r="P441" s="26" t="n">
        <v>39</v>
      </c>
      <c r="Q441" s="26" t="n">
        <v>61</v>
      </c>
      <c r="R441" s="26" t="n">
        <v>60.9</v>
      </c>
      <c r="S441" s="26" t="n">
        <v>43</v>
      </c>
      <c r="T441" s="26" t="n">
        <v>43</v>
      </c>
      <c r="U441" s="26" t="n">
        <v>57</v>
      </c>
      <c r="V441" s="26" t="n">
        <v>57</v>
      </c>
      <c r="W441" s="26" t="n">
        <v>6.24158682397657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2</v>
      </c>
      <c r="AB441" s="26" t="n">
        <f aca="false">IF(K441="","",K441/100)</f>
        <v>0.19345</v>
      </c>
      <c r="AC441" s="26" t="n">
        <f aca="false">IF(L441="","",L441/100)</f>
        <v>0.2</v>
      </c>
      <c r="AD441" s="26" t="n">
        <f aca="false">IF(M441="","",M441/100)</f>
        <v>0.2021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40</v>
      </c>
      <c r="BI441" s="26" t="n">
        <v>38.69</v>
      </c>
      <c r="BJ441" s="26" t="n">
        <v>40</v>
      </c>
      <c r="BK441" s="26" t="n">
        <v>40.42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0</v>
      </c>
      <c r="CL441" s="26" t="n">
        <v>57828.4</v>
      </c>
      <c r="CM441" s="26" t="n">
        <v>0</v>
      </c>
      <c r="CN441" s="26" t="n">
        <v>25.5</v>
      </c>
      <c r="CO441" s="26" t="n">
        <v>24.9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61</v>
      </c>
      <c r="CV441" s="26" t="n">
        <v>60.9</v>
      </c>
      <c r="CW441" s="26" t="n">
        <v>57</v>
      </c>
      <c r="CX441" s="26" t="n">
        <v>57</v>
      </c>
      <c r="CY441" s="26" t="n">
        <v>39</v>
      </c>
      <c r="CZ441" s="26" t="n">
        <v>39</v>
      </c>
      <c r="DA441" s="26" t="n">
        <v>43</v>
      </c>
      <c r="DB441" s="26" t="n">
        <v>43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21423</v>
      </c>
    </row>
    <row r="442" customFormat="false" ht="15" hidden="false" customHeight="false" outlineLevel="0" collapsed="false">
      <c r="A442" s="25" t="n">
        <v>128.88</v>
      </c>
      <c r="B442" s="26" t="n">
        <v>5.3669</v>
      </c>
      <c r="C442" s="26" t="n">
        <v>106.2416</v>
      </c>
      <c r="D442" s="26" t="n">
        <v>-0.0005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18</v>
      </c>
      <c r="J442" s="26" t="n">
        <v>20</v>
      </c>
      <c r="K442" s="26" t="n">
        <v>19.37</v>
      </c>
      <c r="L442" s="26" t="n">
        <v>20</v>
      </c>
      <c r="M442" s="26" t="n">
        <v>20.21</v>
      </c>
      <c r="N442" s="26" t="n">
        <v>200</v>
      </c>
      <c r="O442" s="26" t="n">
        <v>39</v>
      </c>
      <c r="P442" s="26" t="n">
        <v>39</v>
      </c>
      <c r="Q442" s="26" t="n">
        <v>61</v>
      </c>
      <c r="R442" s="26" t="n">
        <v>61</v>
      </c>
      <c r="S442" s="26" t="n">
        <v>43</v>
      </c>
      <c r="T442" s="26" t="n">
        <v>43.1</v>
      </c>
      <c r="U442" s="26" t="n">
        <v>57</v>
      </c>
      <c r="V442" s="26" t="n">
        <v>57</v>
      </c>
      <c r="W442" s="26" t="n">
        <v>6.24158682397657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2</v>
      </c>
      <c r="AB442" s="26" t="n">
        <f aca="false">IF(K442="","",K442/100)</f>
        <v>0.1937</v>
      </c>
      <c r="AC442" s="26" t="n">
        <f aca="false">IF(L442="","",L442/100)</f>
        <v>0.2</v>
      </c>
      <c r="AD442" s="26" t="n">
        <f aca="false">IF(M442="","",M442/100)</f>
        <v>0.2021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40</v>
      </c>
      <c r="BI442" s="26" t="n">
        <v>38.74</v>
      </c>
      <c r="BJ442" s="26" t="n">
        <v>40</v>
      </c>
      <c r="BK442" s="26" t="n">
        <v>40.42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0</v>
      </c>
      <c r="CL442" s="26" t="n">
        <v>57830.5</v>
      </c>
      <c r="CM442" s="26" t="n">
        <v>0</v>
      </c>
      <c r="CN442" s="26" t="n">
        <v>25.5</v>
      </c>
      <c r="CO442" s="26" t="n">
        <v>25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61</v>
      </c>
      <c r="CV442" s="26" t="n">
        <v>61</v>
      </c>
      <c r="CW442" s="26" t="n">
        <v>57</v>
      </c>
      <c r="CX442" s="26" t="n">
        <v>57</v>
      </c>
      <c r="CY442" s="26" t="n">
        <v>39</v>
      </c>
      <c r="CZ442" s="26" t="n">
        <v>39</v>
      </c>
      <c r="DA442" s="26" t="n">
        <v>43</v>
      </c>
      <c r="DB442" s="26" t="n">
        <v>43.1</v>
      </c>
      <c r="DC442" s="26" t="n">
        <v>75</v>
      </c>
      <c r="DD442" s="26" t="n">
        <v>75</v>
      </c>
      <c r="DE442" s="26" t="n">
        <v>0</v>
      </c>
      <c r="DF442" s="26" t="n">
        <v>0.2</v>
      </c>
      <c r="DG442" s="26" t="n">
        <v>0</v>
      </c>
      <c r="DH442" s="26" t="n">
        <v>121429</v>
      </c>
    </row>
    <row r="443" customFormat="false" ht="15" hidden="false" customHeight="false" outlineLevel="0" collapsed="false">
      <c r="A443" s="25" t="n">
        <v>129.22</v>
      </c>
      <c r="B443" s="26" t="n">
        <v>5.3669</v>
      </c>
      <c r="C443" s="26" t="n">
        <v>106.2416</v>
      </c>
      <c r="D443" s="26" t="n">
        <v>-0.0005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16</v>
      </c>
      <c r="J443" s="26" t="n">
        <v>20</v>
      </c>
      <c r="K443" s="26" t="n">
        <v>19.36</v>
      </c>
      <c r="L443" s="26" t="n">
        <v>20</v>
      </c>
      <c r="M443" s="26" t="n">
        <v>20.21</v>
      </c>
      <c r="N443" s="26" t="n">
        <v>200</v>
      </c>
      <c r="O443" s="26" t="n">
        <v>39</v>
      </c>
      <c r="P443" s="26" t="n">
        <v>39</v>
      </c>
      <c r="Q443" s="26" t="n">
        <v>61</v>
      </c>
      <c r="R443" s="26" t="n">
        <v>61</v>
      </c>
      <c r="S443" s="26" t="n">
        <v>43</v>
      </c>
      <c r="T443" s="26" t="n">
        <v>42.9</v>
      </c>
      <c r="U443" s="26" t="n">
        <v>57</v>
      </c>
      <c r="V443" s="26" t="n">
        <v>57</v>
      </c>
      <c r="W443" s="26" t="n">
        <v>6.24158682397657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2</v>
      </c>
      <c r="AB443" s="26" t="n">
        <f aca="false">IF(K443="","",K443/100)</f>
        <v>0.1936</v>
      </c>
      <c r="AC443" s="26" t="n">
        <f aca="false">IF(L443="","",L443/100)</f>
        <v>0.2</v>
      </c>
      <c r="AD443" s="26" t="n">
        <f aca="false">IF(M443="","",M443/100)</f>
        <v>0.2021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40</v>
      </c>
      <c r="BI443" s="26" t="n">
        <v>38.72</v>
      </c>
      <c r="BJ443" s="26" t="n">
        <v>40</v>
      </c>
      <c r="BK443" s="26" t="n">
        <v>40.42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0</v>
      </c>
      <c r="CL443" s="26" t="n">
        <v>57826.2</v>
      </c>
      <c r="CM443" s="26" t="n">
        <v>0</v>
      </c>
      <c r="CN443" s="26" t="n">
        <v>25.5</v>
      </c>
      <c r="CO443" s="26" t="n">
        <v>24.9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61</v>
      </c>
      <c r="CV443" s="26" t="n">
        <v>61</v>
      </c>
      <c r="CW443" s="26" t="n">
        <v>57</v>
      </c>
      <c r="CX443" s="26" t="n">
        <v>57</v>
      </c>
      <c r="CY443" s="26" t="n">
        <v>39</v>
      </c>
      <c r="CZ443" s="26" t="n">
        <v>39</v>
      </c>
      <c r="DA443" s="26" t="n">
        <v>43</v>
      </c>
      <c r="DB443" s="26" t="n">
        <v>42.9</v>
      </c>
      <c r="DC443" s="26" t="n">
        <v>75</v>
      </c>
      <c r="DD443" s="26" t="n">
        <v>75</v>
      </c>
      <c r="DE443" s="26" t="n">
        <v>0</v>
      </c>
      <c r="DF443" s="26" t="n">
        <v>0</v>
      </c>
      <c r="DG443" s="26" t="n">
        <v>0</v>
      </c>
      <c r="DH443" s="26" t="n">
        <v>121422</v>
      </c>
    </row>
    <row r="444" customFormat="false" ht="15" hidden="false" customHeight="false" outlineLevel="0" collapsed="false">
      <c r="A444" s="25" t="n">
        <v>129.55</v>
      </c>
      <c r="B444" s="26" t="n">
        <v>5.3669</v>
      </c>
      <c r="C444" s="26" t="n">
        <v>106.2416</v>
      </c>
      <c r="D444" s="26" t="n">
        <v>-0.0006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15</v>
      </c>
      <c r="J444" s="26" t="n">
        <v>20</v>
      </c>
      <c r="K444" s="26" t="n">
        <v>19.375</v>
      </c>
      <c r="L444" s="26" t="n">
        <v>20</v>
      </c>
      <c r="M444" s="26" t="n">
        <v>20.205</v>
      </c>
      <c r="N444" s="26" t="n">
        <v>200</v>
      </c>
      <c r="O444" s="26" t="n">
        <v>39</v>
      </c>
      <c r="P444" s="26" t="n">
        <v>39</v>
      </c>
      <c r="Q444" s="26" t="n">
        <v>61</v>
      </c>
      <c r="R444" s="26" t="n">
        <v>60.9</v>
      </c>
      <c r="S444" s="26" t="n">
        <v>43</v>
      </c>
      <c r="T444" s="26" t="n">
        <v>43</v>
      </c>
      <c r="U444" s="26" t="n">
        <v>57</v>
      </c>
      <c r="V444" s="26" t="n">
        <v>57</v>
      </c>
      <c r="W444" s="26" t="n">
        <v>6.24158682397657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2</v>
      </c>
      <c r="AB444" s="26" t="n">
        <f aca="false">IF(K444="","",K444/100)</f>
        <v>0.19375</v>
      </c>
      <c r="AC444" s="26" t="n">
        <f aca="false">IF(L444="","",L444/100)</f>
        <v>0.2</v>
      </c>
      <c r="AD444" s="26" t="n">
        <f aca="false">IF(M444="","",M444/100)</f>
        <v>0.20205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40</v>
      </c>
      <c r="BI444" s="26" t="n">
        <v>38.75</v>
      </c>
      <c r="BJ444" s="26" t="n">
        <v>40</v>
      </c>
      <c r="BK444" s="26" t="n">
        <v>40.41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0</v>
      </c>
      <c r="CL444" s="26" t="n">
        <v>57826.3</v>
      </c>
      <c r="CM444" s="26" t="n">
        <v>0</v>
      </c>
      <c r="CN444" s="26" t="n">
        <v>25.5</v>
      </c>
      <c r="CO444" s="26" t="n">
        <v>24.9</v>
      </c>
      <c r="CP444" s="26" t="n">
        <v>1</v>
      </c>
      <c r="CQ444" s="26" t="n">
        <v>75</v>
      </c>
      <c r="CR444" s="26" t="n">
        <v>75</v>
      </c>
      <c r="CS444" s="26" t="n">
        <v>0</v>
      </c>
      <c r="CT444" s="26" t="n">
        <v>0</v>
      </c>
      <c r="CU444" s="26" t="n">
        <v>61</v>
      </c>
      <c r="CV444" s="26" t="n">
        <v>60.9</v>
      </c>
      <c r="CW444" s="26" t="n">
        <v>57</v>
      </c>
      <c r="CX444" s="26" t="n">
        <v>57</v>
      </c>
      <c r="CY444" s="26" t="n">
        <v>39</v>
      </c>
      <c r="CZ444" s="26" t="n">
        <v>39</v>
      </c>
      <c r="DA444" s="26" t="n">
        <v>43</v>
      </c>
      <c r="DB444" s="26" t="n">
        <v>43</v>
      </c>
      <c r="DC444" s="26" t="n">
        <v>75</v>
      </c>
      <c r="DD444" s="26" t="n">
        <v>75</v>
      </c>
      <c r="DE444" s="26" t="n">
        <v>0</v>
      </c>
      <c r="DF444" s="26" t="n">
        <v>0</v>
      </c>
      <c r="DG444" s="26" t="n">
        <v>0</v>
      </c>
      <c r="DH444" s="26" t="n">
        <v>121420</v>
      </c>
    </row>
    <row r="445" customFormat="false" ht="15" hidden="false" customHeight="false" outlineLevel="0" collapsed="false">
      <c r="A445" s="25" t="n">
        <v>129.89</v>
      </c>
      <c r="B445" s="26" t="n">
        <v>5.3669</v>
      </c>
      <c r="C445" s="26" t="n">
        <v>106.2416</v>
      </c>
      <c r="D445" s="26" t="n">
        <v>-0.0006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19</v>
      </c>
      <c r="J445" s="26" t="n">
        <v>20</v>
      </c>
      <c r="K445" s="26" t="n">
        <v>19.37</v>
      </c>
      <c r="L445" s="26" t="n">
        <v>20</v>
      </c>
      <c r="M445" s="26" t="n">
        <v>20.2</v>
      </c>
      <c r="N445" s="26" t="n">
        <v>200</v>
      </c>
      <c r="O445" s="26" t="n">
        <v>39</v>
      </c>
      <c r="P445" s="26" t="n">
        <v>39</v>
      </c>
      <c r="Q445" s="26" t="n">
        <v>61</v>
      </c>
      <c r="R445" s="26" t="n">
        <v>61</v>
      </c>
      <c r="S445" s="26" t="n">
        <v>43</v>
      </c>
      <c r="T445" s="26" t="n">
        <v>43</v>
      </c>
      <c r="U445" s="26" t="n">
        <v>57</v>
      </c>
      <c r="V445" s="26" t="n">
        <v>56.9</v>
      </c>
      <c r="W445" s="26" t="n">
        <v>6.24158682397657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2</v>
      </c>
      <c r="AB445" s="26" t="n">
        <f aca="false">IF(K445="","",K445/100)</f>
        <v>0.1937</v>
      </c>
      <c r="AC445" s="26" t="n">
        <f aca="false">IF(L445="","",L445/100)</f>
        <v>0.2</v>
      </c>
      <c r="AD445" s="26" t="n">
        <f aca="false">IF(M445="","",M445/100)</f>
        <v>0.202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40</v>
      </c>
      <c r="BI445" s="26" t="n">
        <v>38.74</v>
      </c>
      <c r="BJ445" s="26" t="n">
        <v>40</v>
      </c>
      <c r="BK445" s="26" t="n">
        <v>40.4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0</v>
      </c>
      <c r="CL445" s="26" t="n">
        <v>57833</v>
      </c>
      <c r="CM445" s="26" t="n">
        <v>0</v>
      </c>
      <c r="CN445" s="26" t="n">
        <v>25.5</v>
      </c>
      <c r="CO445" s="26" t="n">
        <v>25</v>
      </c>
      <c r="CP445" s="26" t="n">
        <v>1</v>
      </c>
      <c r="CQ445" s="26" t="n">
        <v>75</v>
      </c>
      <c r="CR445" s="26" t="n">
        <v>75</v>
      </c>
      <c r="CS445" s="26" t="n">
        <v>0</v>
      </c>
      <c r="CT445" s="26" t="n">
        <v>0</v>
      </c>
      <c r="CU445" s="26" t="n">
        <v>61</v>
      </c>
      <c r="CV445" s="26" t="n">
        <v>61</v>
      </c>
      <c r="CW445" s="26" t="n">
        <v>57</v>
      </c>
      <c r="CX445" s="26" t="n">
        <v>56.9</v>
      </c>
      <c r="CY445" s="26" t="n">
        <v>39</v>
      </c>
      <c r="CZ445" s="26" t="n">
        <v>39</v>
      </c>
      <c r="DA445" s="26" t="n">
        <v>43</v>
      </c>
      <c r="DB445" s="26" t="n">
        <v>43</v>
      </c>
      <c r="DC445" s="26" t="n">
        <v>75</v>
      </c>
      <c r="DD445" s="26" t="n">
        <v>75</v>
      </c>
      <c r="DE445" s="26" t="n">
        <v>0</v>
      </c>
      <c r="DF445" s="26" t="n">
        <v>0</v>
      </c>
      <c r="DG445" s="26" t="n">
        <v>0</v>
      </c>
      <c r="DH445" s="26" t="n">
        <v>121417</v>
      </c>
    </row>
    <row r="446" customFormat="false" ht="15" hidden="false" customHeight="false" outlineLevel="0" collapsed="false">
      <c r="A446" s="25" t="n">
        <v>130.22</v>
      </c>
      <c r="B446" s="26" t="n">
        <v>5.3669</v>
      </c>
      <c r="C446" s="26" t="n">
        <v>106.2416</v>
      </c>
      <c r="D446" s="26" t="n">
        <v>-0.0006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18</v>
      </c>
      <c r="J446" s="26" t="n">
        <v>20</v>
      </c>
      <c r="K446" s="26" t="n">
        <v>19.37</v>
      </c>
      <c r="L446" s="26" t="n">
        <v>20</v>
      </c>
      <c r="M446" s="26" t="n">
        <v>20.21</v>
      </c>
      <c r="N446" s="26" t="n">
        <v>200</v>
      </c>
      <c r="O446" s="26" t="n">
        <v>39</v>
      </c>
      <c r="P446" s="26" t="n">
        <v>39</v>
      </c>
      <c r="Q446" s="26" t="n">
        <v>61</v>
      </c>
      <c r="R446" s="26" t="n">
        <v>61</v>
      </c>
      <c r="S446" s="26" t="n">
        <v>43</v>
      </c>
      <c r="T446" s="26" t="n">
        <v>43</v>
      </c>
      <c r="U446" s="26" t="n">
        <v>57</v>
      </c>
      <c r="V446" s="26" t="n">
        <v>57</v>
      </c>
      <c r="W446" s="26" t="n">
        <v>6.24158682397657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2</v>
      </c>
      <c r="AB446" s="26" t="n">
        <f aca="false">IF(K446="","",K446/100)</f>
        <v>0.1937</v>
      </c>
      <c r="AC446" s="26" t="n">
        <f aca="false">IF(L446="","",L446/100)</f>
        <v>0.2</v>
      </c>
      <c r="AD446" s="26" t="n">
        <f aca="false">IF(M446="","",M446/100)</f>
        <v>0.2021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40</v>
      </c>
      <c r="BI446" s="26" t="n">
        <v>38.74</v>
      </c>
      <c r="BJ446" s="26" t="n">
        <v>40</v>
      </c>
      <c r="BK446" s="26" t="n">
        <v>40.42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0</v>
      </c>
      <c r="CL446" s="26" t="n">
        <v>57825.2</v>
      </c>
      <c r="CM446" s="26" t="n">
        <v>0</v>
      </c>
      <c r="CN446" s="26" t="n">
        <v>25.5</v>
      </c>
      <c r="CO446" s="26" t="n">
        <v>25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61</v>
      </c>
      <c r="CV446" s="26" t="n">
        <v>61</v>
      </c>
      <c r="CW446" s="26" t="n">
        <v>57</v>
      </c>
      <c r="CX446" s="26" t="n">
        <v>57</v>
      </c>
      <c r="CY446" s="26" t="n">
        <v>39</v>
      </c>
      <c r="CZ446" s="26" t="n">
        <v>39</v>
      </c>
      <c r="DA446" s="26" t="n">
        <v>43</v>
      </c>
      <c r="DB446" s="26" t="n">
        <v>43</v>
      </c>
      <c r="DC446" s="26" t="n">
        <v>75</v>
      </c>
      <c r="DD446" s="26" t="n">
        <v>75</v>
      </c>
      <c r="DE446" s="26" t="n">
        <v>0</v>
      </c>
      <c r="DF446" s="26" t="n">
        <v>0</v>
      </c>
      <c r="DG446" s="26" t="n">
        <v>0</v>
      </c>
      <c r="DH446" s="26" t="n">
        <v>121426</v>
      </c>
    </row>
    <row r="447" customFormat="false" ht="15" hidden="false" customHeight="false" outlineLevel="0" collapsed="false">
      <c r="A447" s="25" t="n">
        <v>130.55</v>
      </c>
      <c r="B447" s="26" t="n">
        <v>5.3669</v>
      </c>
      <c r="C447" s="26" t="n">
        <v>106.2416</v>
      </c>
      <c r="D447" s="26" t="n">
        <v>-0.0006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17</v>
      </c>
      <c r="J447" s="26" t="n">
        <v>20</v>
      </c>
      <c r="K447" s="26" t="n">
        <v>19.38</v>
      </c>
      <c r="L447" s="26" t="n">
        <v>20</v>
      </c>
      <c r="M447" s="26" t="n">
        <v>20.215</v>
      </c>
      <c r="N447" s="26" t="n">
        <v>200</v>
      </c>
      <c r="O447" s="26" t="n">
        <v>39</v>
      </c>
      <c r="P447" s="26" t="n">
        <v>39</v>
      </c>
      <c r="Q447" s="26" t="n">
        <v>61</v>
      </c>
      <c r="R447" s="26" t="n">
        <v>61</v>
      </c>
      <c r="S447" s="26" t="n">
        <v>43</v>
      </c>
      <c r="T447" s="26" t="n">
        <v>42.9</v>
      </c>
      <c r="U447" s="26" t="n">
        <v>57</v>
      </c>
      <c r="V447" s="26" t="n">
        <v>57</v>
      </c>
      <c r="W447" s="26" t="n">
        <v>6.24158682397657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2</v>
      </c>
      <c r="AB447" s="26" t="n">
        <f aca="false">IF(K447="","",K447/100)</f>
        <v>0.1938</v>
      </c>
      <c r="AC447" s="26" t="n">
        <f aca="false">IF(L447="","",L447/100)</f>
        <v>0.2</v>
      </c>
      <c r="AD447" s="26" t="n">
        <f aca="false">IF(M447="","",M447/100)</f>
        <v>0.20215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40</v>
      </c>
      <c r="BI447" s="26" t="n">
        <v>38.76</v>
      </c>
      <c r="BJ447" s="26" t="n">
        <v>40</v>
      </c>
      <c r="BK447" s="26" t="n">
        <v>40.43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0</v>
      </c>
      <c r="CL447" s="26" t="n">
        <v>57815.3</v>
      </c>
      <c r="CM447" s="26" t="n">
        <v>0</v>
      </c>
      <c r="CN447" s="26" t="n">
        <v>25.5</v>
      </c>
      <c r="CO447" s="26" t="n">
        <v>25.1</v>
      </c>
      <c r="CP447" s="26" t="n">
        <v>1</v>
      </c>
      <c r="CQ447" s="26" t="n">
        <v>75</v>
      </c>
      <c r="CR447" s="26" t="n">
        <v>75.1</v>
      </c>
      <c r="CS447" s="26" t="n">
        <v>0</v>
      </c>
      <c r="CT447" s="26" t="n">
        <v>0</v>
      </c>
      <c r="CU447" s="26" t="n">
        <v>61</v>
      </c>
      <c r="CV447" s="26" t="n">
        <v>61</v>
      </c>
      <c r="CW447" s="26" t="n">
        <v>57</v>
      </c>
      <c r="CX447" s="26" t="n">
        <v>57</v>
      </c>
      <c r="CY447" s="26" t="n">
        <v>39</v>
      </c>
      <c r="CZ447" s="26" t="n">
        <v>39</v>
      </c>
      <c r="DA447" s="26" t="n">
        <v>43</v>
      </c>
      <c r="DB447" s="26" t="n">
        <v>42.9</v>
      </c>
      <c r="DC447" s="26" t="n">
        <v>75</v>
      </c>
      <c r="DD447" s="26" t="n">
        <v>75.1</v>
      </c>
      <c r="DE447" s="26" t="n">
        <v>0</v>
      </c>
      <c r="DF447" s="26" t="n">
        <v>2.4</v>
      </c>
      <c r="DG447" s="26" t="n">
        <v>0</v>
      </c>
      <c r="DH447" s="26" t="n">
        <v>121426</v>
      </c>
    </row>
    <row r="448" customFormat="false" ht="15" hidden="false" customHeight="false" outlineLevel="0" collapsed="false">
      <c r="A448" s="25" t="n">
        <v>130.89</v>
      </c>
      <c r="B448" s="26" t="n">
        <v>5.3669</v>
      </c>
      <c r="C448" s="26" t="n">
        <v>106.2416</v>
      </c>
      <c r="D448" s="26" t="n">
        <v>-0.0006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18</v>
      </c>
      <c r="J448" s="26" t="n">
        <v>20</v>
      </c>
      <c r="K448" s="26" t="n">
        <v>19.37</v>
      </c>
      <c r="L448" s="26" t="n">
        <v>20</v>
      </c>
      <c r="M448" s="26" t="n">
        <v>20.22</v>
      </c>
      <c r="N448" s="26" t="n">
        <v>200</v>
      </c>
      <c r="O448" s="26" t="n">
        <v>39</v>
      </c>
      <c r="P448" s="26" t="n">
        <v>39</v>
      </c>
      <c r="Q448" s="26" t="n">
        <v>61</v>
      </c>
      <c r="R448" s="26" t="n">
        <v>61</v>
      </c>
      <c r="S448" s="26" t="n">
        <v>43</v>
      </c>
      <c r="T448" s="26" t="n">
        <v>43</v>
      </c>
      <c r="U448" s="26" t="n">
        <v>57</v>
      </c>
      <c r="V448" s="26" t="n">
        <v>57</v>
      </c>
      <c r="W448" s="26" t="n">
        <v>6.24158682397657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2</v>
      </c>
      <c r="AB448" s="26" t="n">
        <f aca="false">IF(K448="","",K448/100)</f>
        <v>0.1937</v>
      </c>
      <c r="AC448" s="26" t="n">
        <f aca="false">IF(L448="","",L448/100)</f>
        <v>0.2</v>
      </c>
      <c r="AD448" s="26" t="n">
        <f aca="false">IF(M448="","",M448/100)</f>
        <v>0.2022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40</v>
      </c>
      <c r="BI448" s="26" t="n">
        <v>38.74</v>
      </c>
      <c r="BJ448" s="26" t="n">
        <v>40</v>
      </c>
      <c r="BK448" s="26" t="n">
        <v>40.44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0</v>
      </c>
      <c r="CL448" s="26" t="n">
        <v>57811.6</v>
      </c>
      <c r="CM448" s="26" t="n">
        <v>0</v>
      </c>
      <c r="CN448" s="26" t="n">
        <v>25.5</v>
      </c>
      <c r="CO448" s="26" t="n">
        <v>25</v>
      </c>
      <c r="CP448" s="26" t="n">
        <v>1</v>
      </c>
      <c r="CQ448" s="26" t="n">
        <v>75</v>
      </c>
      <c r="CR448" s="26" t="n">
        <v>75.1</v>
      </c>
      <c r="CS448" s="26" t="n">
        <v>0</v>
      </c>
      <c r="CT448" s="26" t="n">
        <v>0</v>
      </c>
      <c r="CU448" s="26" t="n">
        <v>61</v>
      </c>
      <c r="CV448" s="26" t="n">
        <v>61</v>
      </c>
      <c r="CW448" s="26" t="n">
        <v>57</v>
      </c>
      <c r="CX448" s="26" t="n">
        <v>57</v>
      </c>
      <c r="CY448" s="26" t="n">
        <v>39</v>
      </c>
      <c r="CZ448" s="26" t="n">
        <v>39</v>
      </c>
      <c r="DA448" s="26" t="n">
        <v>43</v>
      </c>
      <c r="DB448" s="26" t="n">
        <v>43</v>
      </c>
      <c r="DC448" s="26" t="n">
        <v>75</v>
      </c>
      <c r="DD448" s="26" t="n">
        <v>75.1</v>
      </c>
      <c r="DE448" s="26" t="n">
        <v>0</v>
      </c>
      <c r="DF448" s="26" t="n">
        <v>0</v>
      </c>
      <c r="DG448" s="26" t="n">
        <v>0</v>
      </c>
      <c r="DH448" s="26" t="n">
        <v>121421</v>
      </c>
    </row>
    <row r="449" customFormat="false" ht="15" hidden="false" customHeight="false" outlineLevel="0" collapsed="false">
      <c r="A449" s="25" t="n">
        <v>131.22</v>
      </c>
      <c r="B449" s="26" t="n">
        <v>5.3669</v>
      </c>
      <c r="C449" s="26" t="n">
        <v>106.2416</v>
      </c>
      <c r="D449" s="26" t="n">
        <v>-0.0005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16</v>
      </c>
      <c r="J449" s="26" t="n">
        <v>20</v>
      </c>
      <c r="K449" s="26" t="n">
        <v>19.36</v>
      </c>
      <c r="L449" s="26" t="n">
        <v>20</v>
      </c>
      <c r="M449" s="26" t="n">
        <v>20.195</v>
      </c>
      <c r="N449" s="26" t="n">
        <v>200</v>
      </c>
      <c r="O449" s="26" t="n">
        <v>39</v>
      </c>
      <c r="P449" s="26" t="n">
        <v>39</v>
      </c>
      <c r="Q449" s="26" t="n">
        <v>61</v>
      </c>
      <c r="R449" s="26" t="n">
        <v>61</v>
      </c>
      <c r="S449" s="26" t="n">
        <v>43</v>
      </c>
      <c r="T449" s="26" t="n">
        <v>43</v>
      </c>
      <c r="U449" s="26" t="n">
        <v>57</v>
      </c>
      <c r="V449" s="26" t="n">
        <v>57</v>
      </c>
      <c r="W449" s="26" t="n">
        <v>6.24158682397657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2</v>
      </c>
      <c r="AB449" s="26" t="n">
        <f aca="false">IF(K449="","",K449/100)</f>
        <v>0.1936</v>
      </c>
      <c r="AC449" s="26" t="n">
        <f aca="false">IF(L449="","",L449/100)</f>
        <v>0.2</v>
      </c>
      <c r="AD449" s="26" t="n">
        <f aca="false">IF(M449="","",M449/100)</f>
        <v>0.2019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40</v>
      </c>
      <c r="BI449" s="26" t="n">
        <v>38.72</v>
      </c>
      <c r="BJ449" s="26" t="n">
        <v>40</v>
      </c>
      <c r="BK449" s="26" t="n">
        <v>40.39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0</v>
      </c>
      <c r="CL449" s="26" t="n">
        <v>57798.1</v>
      </c>
      <c r="CM449" s="26" t="n">
        <v>0</v>
      </c>
      <c r="CN449" s="26" t="n">
        <v>25.5</v>
      </c>
      <c r="CO449" s="26" t="n">
        <v>25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61</v>
      </c>
      <c r="CV449" s="26" t="n">
        <v>61</v>
      </c>
      <c r="CW449" s="26" t="n">
        <v>57</v>
      </c>
      <c r="CX449" s="26" t="n">
        <v>57</v>
      </c>
      <c r="CY449" s="26" t="n">
        <v>39</v>
      </c>
      <c r="CZ449" s="26" t="n">
        <v>39</v>
      </c>
      <c r="DA449" s="26" t="n">
        <v>43</v>
      </c>
      <c r="DB449" s="26" t="n">
        <v>43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21421</v>
      </c>
    </row>
    <row r="450" customFormat="false" ht="15" hidden="false" customHeight="false" outlineLevel="0" collapsed="false">
      <c r="A450" s="25" t="n">
        <v>131.55</v>
      </c>
      <c r="B450" s="26" t="n">
        <v>5.3669</v>
      </c>
      <c r="C450" s="26" t="n">
        <v>106.2416</v>
      </c>
      <c r="D450" s="26" t="n">
        <v>-0.0004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17</v>
      </c>
      <c r="J450" s="26" t="n">
        <v>20</v>
      </c>
      <c r="K450" s="26" t="n">
        <v>19.37</v>
      </c>
      <c r="L450" s="26" t="n">
        <v>20</v>
      </c>
      <c r="M450" s="26" t="n">
        <v>20.205</v>
      </c>
      <c r="N450" s="26" t="n">
        <v>200</v>
      </c>
      <c r="O450" s="26" t="n">
        <v>39</v>
      </c>
      <c r="P450" s="26" t="n">
        <v>39</v>
      </c>
      <c r="Q450" s="26" t="n">
        <v>61</v>
      </c>
      <c r="R450" s="26" t="n">
        <v>61</v>
      </c>
      <c r="S450" s="26" t="n">
        <v>43</v>
      </c>
      <c r="T450" s="26" t="n">
        <v>43</v>
      </c>
      <c r="U450" s="26" t="n">
        <v>57</v>
      </c>
      <c r="V450" s="26" t="n">
        <v>56.9</v>
      </c>
      <c r="W450" s="26" t="n">
        <v>6.24158682397657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2</v>
      </c>
      <c r="AB450" s="26" t="n">
        <f aca="false">IF(K450="","",K450/100)</f>
        <v>0.1937</v>
      </c>
      <c r="AC450" s="26" t="n">
        <f aca="false">IF(L450="","",L450/100)</f>
        <v>0.2</v>
      </c>
      <c r="AD450" s="26" t="n">
        <f aca="false">IF(M450="","",M450/100)</f>
        <v>0.20205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40</v>
      </c>
      <c r="BI450" s="26" t="n">
        <v>38.74</v>
      </c>
      <c r="BJ450" s="26" t="n">
        <v>40</v>
      </c>
      <c r="BK450" s="26" t="n">
        <v>40.41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0</v>
      </c>
      <c r="CL450" s="26" t="n">
        <v>57802.9</v>
      </c>
      <c r="CM450" s="26" t="n">
        <v>0</v>
      </c>
      <c r="CN450" s="26" t="n">
        <v>25.5</v>
      </c>
      <c r="CO450" s="26" t="n">
        <v>24.9</v>
      </c>
      <c r="CP450" s="26" t="n">
        <v>1</v>
      </c>
      <c r="CQ450" s="26" t="n">
        <v>75</v>
      </c>
      <c r="CR450" s="26" t="n">
        <v>74.9</v>
      </c>
      <c r="CS450" s="26" t="n">
        <v>0</v>
      </c>
      <c r="CT450" s="26" t="n">
        <v>0</v>
      </c>
      <c r="CU450" s="26" t="n">
        <v>61</v>
      </c>
      <c r="CV450" s="26" t="n">
        <v>61</v>
      </c>
      <c r="CW450" s="26" t="n">
        <v>57</v>
      </c>
      <c r="CX450" s="26" t="n">
        <v>56.9</v>
      </c>
      <c r="CY450" s="26" t="n">
        <v>39</v>
      </c>
      <c r="CZ450" s="26" t="n">
        <v>39</v>
      </c>
      <c r="DA450" s="26" t="n">
        <v>43</v>
      </c>
      <c r="DB450" s="26" t="n">
        <v>43</v>
      </c>
      <c r="DC450" s="26" t="n">
        <v>75</v>
      </c>
      <c r="DD450" s="26" t="n">
        <v>74.9</v>
      </c>
      <c r="DE450" s="26" t="n">
        <v>0</v>
      </c>
      <c r="DF450" s="26" t="n">
        <v>0</v>
      </c>
      <c r="DG450" s="26" t="n">
        <v>0</v>
      </c>
      <c r="DH450" s="26" t="n">
        <v>121417</v>
      </c>
    </row>
    <row r="451" customFormat="false" ht="15" hidden="false" customHeight="false" outlineLevel="0" collapsed="false">
      <c r="A451" s="25" t="n">
        <v>131.89</v>
      </c>
      <c r="B451" s="26" t="n">
        <v>5.3669</v>
      </c>
      <c r="C451" s="26" t="n">
        <v>106.2416</v>
      </c>
      <c r="D451" s="26" t="n">
        <v>-0.0003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18</v>
      </c>
      <c r="J451" s="26" t="n">
        <v>20</v>
      </c>
      <c r="K451" s="26" t="n">
        <v>19.375</v>
      </c>
      <c r="L451" s="26" t="n">
        <v>20</v>
      </c>
      <c r="M451" s="26" t="n">
        <v>20.22</v>
      </c>
      <c r="N451" s="26" t="n">
        <v>200</v>
      </c>
      <c r="O451" s="26" t="n">
        <v>39</v>
      </c>
      <c r="P451" s="26" t="n">
        <v>39</v>
      </c>
      <c r="Q451" s="26" t="n">
        <v>61</v>
      </c>
      <c r="R451" s="26" t="n">
        <v>61</v>
      </c>
      <c r="S451" s="26" t="n">
        <v>43</v>
      </c>
      <c r="T451" s="26" t="n">
        <v>43</v>
      </c>
      <c r="U451" s="26" t="n">
        <v>57</v>
      </c>
      <c r="V451" s="26" t="n">
        <v>57</v>
      </c>
      <c r="W451" s="26" t="n">
        <v>6.24158682397657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2</v>
      </c>
      <c r="AB451" s="26" t="n">
        <f aca="false">IF(K451="","",K451/100)</f>
        <v>0.19375</v>
      </c>
      <c r="AC451" s="26" t="n">
        <f aca="false">IF(L451="","",L451/100)</f>
        <v>0.2</v>
      </c>
      <c r="AD451" s="26" t="n">
        <f aca="false">IF(M451="","",M451/100)</f>
        <v>0.2022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40</v>
      </c>
      <c r="BI451" s="26" t="n">
        <v>38.75</v>
      </c>
      <c r="BJ451" s="26" t="n">
        <v>40</v>
      </c>
      <c r="BK451" s="26" t="n">
        <v>40.44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0</v>
      </c>
      <c r="CL451" s="26" t="n">
        <v>57817.5</v>
      </c>
      <c r="CM451" s="26" t="n">
        <v>0</v>
      </c>
      <c r="CN451" s="26" t="n">
        <v>25.5</v>
      </c>
      <c r="CO451" s="26" t="n">
        <v>24.9</v>
      </c>
      <c r="CP451" s="26" t="n">
        <v>1</v>
      </c>
      <c r="CQ451" s="26" t="n">
        <v>75</v>
      </c>
      <c r="CR451" s="26" t="n">
        <v>74.9</v>
      </c>
      <c r="CS451" s="26" t="n">
        <v>0</v>
      </c>
      <c r="CT451" s="26" t="n">
        <v>0</v>
      </c>
      <c r="CU451" s="26" t="n">
        <v>61</v>
      </c>
      <c r="CV451" s="26" t="n">
        <v>61</v>
      </c>
      <c r="CW451" s="26" t="n">
        <v>57</v>
      </c>
      <c r="CX451" s="26" t="n">
        <v>57</v>
      </c>
      <c r="CY451" s="26" t="n">
        <v>39</v>
      </c>
      <c r="CZ451" s="26" t="n">
        <v>39</v>
      </c>
      <c r="DA451" s="26" t="n">
        <v>43</v>
      </c>
      <c r="DB451" s="26" t="n">
        <v>43</v>
      </c>
      <c r="DC451" s="26" t="n">
        <v>75</v>
      </c>
      <c r="DD451" s="26" t="n">
        <v>74.9</v>
      </c>
      <c r="DE451" s="26" t="n">
        <v>0</v>
      </c>
      <c r="DF451" s="26" t="n">
        <v>0</v>
      </c>
      <c r="DG451" s="26" t="n">
        <v>0</v>
      </c>
      <c r="DH451" s="26" t="n">
        <v>121427</v>
      </c>
    </row>
    <row r="452" customFormat="false" ht="15" hidden="false" customHeight="false" outlineLevel="0" collapsed="false">
      <c r="A452" s="25" t="n">
        <v>132.22</v>
      </c>
      <c r="B452" s="26" t="n">
        <v>5.3669</v>
      </c>
      <c r="C452" s="26" t="n">
        <v>106.2416</v>
      </c>
      <c r="D452" s="26" t="n">
        <v>-0.0002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18</v>
      </c>
      <c r="J452" s="26" t="n">
        <v>20</v>
      </c>
      <c r="K452" s="26" t="n">
        <v>19.38</v>
      </c>
      <c r="L452" s="26" t="n">
        <v>20</v>
      </c>
      <c r="M452" s="26" t="n">
        <v>20.215</v>
      </c>
      <c r="N452" s="26" t="n">
        <v>200</v>
      </c>
      <c r="O452" s="26" t="n">
        <v>39</v>
      </c>
      <c r="P452" s="26" t="n">
        <v>39</v>
      </c>
      <c r="Q452" s="26" t="n">
        <v>61</v>
      </c>
      <c r="R452" s="26" t="n">
        <v>61</v>
      </c>
      <c r="S452" s="26" t="n">
        <v>43</v>
      </c>
      <c r="T452" s="26" t="n">
        <v>43</v>
      </c>
      <c r="U452" s="26" t="n">
        <v>57</v>
      </c>
      <c r="V452" s="26" t="n">
        <v>56.9</v>
      </c>
      <c r="W452" s="26" t="n">
        <v>6.24158682397657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2</v>
      </c>
      <c r="AB452" s="26" t="n">
        <f aca="false">IF(K452="","",K452/100)</f>
        <v>0.1938</v>
      </c>
      <c r="AC452" s="26" t="n">
        <f aca="false">IF(L452="","",L452/100)</f>
        <v>0.2</v>
      </c>
      <c r="AD452" s="26" t="n">
        <f aca="false">IF(M452="","",M452/100)</f>
        <v>0.20215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40</v>
      </c>
      <c r="BI452" s="26" t="n">
        <v>38.76</v>
      </c>
      <c r="BJ452" s="26" t="n">
        <v>40</v>
      </c>
      <c r="BK452" s="26" t="n">
        <v>40.43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0</v>
      </c>
      <c r="CL452" s="26" t="n">
        <v>57823.2</v>
      </c>
      <c r="CM452" s="26" t="n">
        <v>0</v>
      </c>
      <c r="CN452" s="26" t="n">
        <v>25.5</v>
      </c>
      <c r="CO452" s="26" t="n">
        <v>24.9</v>
      </c>
      <c r="CP452" s="26" t="n">
        <v>1</v>
      </c>
      <c r="CQ452" s="26" t="n">
        <v>75</v>
      </c>
      <c r="CR452" s="26" t="n">
        <v>75</v>
      </c>
      <c r="CS452" s="26" t="n">
        <v>0</v>
      </c>
      <c r="CT452" s="26" t="n">
        <v>0</v>
      </c>
      <c r="CU452" s="26" t="n">
        <v>61</v>
      </c>
      <c r="CV452" s="26" t="n">
        <v>61</v>
      </c>
      <c r="CW452" s="26" t="n">
        <v>57</v>
      </c>
      <c r="CX452" s="26" t="n">
        <v>56.9</v>
      </c>
      <c r="CY452" s="26" t="n">
        <v>39</v>
      </c>
      <c r="CZ452" s="26" t="n">
        <v>39</v>
      </c>
      <c r="DA452" s="26" t="n">
        <v>43</v>
      </c>
      <c r="DB452" s="26" t="n">
        <v>43</v>
      </c>
      <c r="DC452" s="26" t="n">
        <v>75</v>
      </c>
      <c r="DD452" s="26" t="n">
        <v>75</v>
      </c>
      <c r="DE452" s="26" t="n">
        <v>0</v>
      </c>
      <c r="DF452" s="26" t="n">
        <v>1.2</v>
      </c>
      <c r="DG452" s="26" t="n">
        <v>0</v>
      </c>
      <c r="DH452" s="26" t="n">
        <v>121429</v>
      </c>
    </row>
    <row r="453" customFormat="false" ht="15" hidden="false" customHeight="false" outlineLevel="0" collapsed="false">
      <c r="A453" s="25" t="n">
        <v>132.56</v>
      </c>
      <c r="B453" s="26" t="n">
        <v>5.3669</v>
      </c>
      <c r="C453" s="26" t="n">
        <v>106.2416</v>
      </c>
      <c r="D453" s="26" t="n">
        <v>-0.0001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17</v>
      </c>
      <c r="J453" s="26" t="n">
        <v>20</v>
      </c>
      <c r="K453" s="26" t="n">
        <v>19.345</v>
      </c>
      <c r="L453" s="26" t="n">
        <v>20</v>
      </c>
      <c r="M453" s="26" t="n">
        <v>20.185</v>
      </c>
      <c r="N453" s="26" t="n">
        <v>200</v>
      </c>
      <c r="O453" s="26" t="n">
        <v>39</v>
      </c>
      <c r="P453" s="26" t="n">
        <v>39</v>
      </c>
      <c r="Q453" s="26" t="n">
        <v>61</v>
      </c>
      <c r="R453" s="26" t="n">
        <v>60.9</v>
      </c>
      <c r="S453" s="26" t="n">
        <v>43</v>
      </c>
      <c r="T453" s="26" t="n">
        <v>43</v>
      </c>
      <c r="U453" s="26" t="n">
        <v>57</v>
      </c>
      <c r="V453" s="26" t="n">
        <v>57</v>
      </c>
      <c r="W453" s="26" t="n">
        <v>6.24158682397657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2</v>
      </c>
      <c r="AB453" s="26" t="n">
        <f aca="false">IF(K453="","",K453/100)</f>
        <v>0.19345</v>
      </c>
      <c r="AC453" s="26" t="n">
        <f aca="false">IF(L453="","",L453/100)</f>
        <v>0.2</v>
      </c>
      <c r="AD453" s="26" t="n">
        <f aca="false">IF(M453="","",M453/100)</f>
        <v>0.20185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40</v>
      </c>
      <c r="BI453" s="26" t="n">
        <v>38.69</v>
      </c>
      <c r="BJ453" s="26" t="n">
        <v>40</v>
      </c>
      <c r="BK453" s="26" t="n">
        <v>40.37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0</v>
      </c>
      <c r="CL453" s="26" t="n">
        <v>57832.3</v>
      </c>
      <c r="CM453" s="26" t="n">
        <v>0</v>
      </c>
      <c r="CN453" s="26" t="n">
        <v>25.5</v>
      </c>
      <c r="CO453" s="26" t="n">
        <v>24.8</v>
      </c>
      <c r="CP453" s="26" t="n">
        <v>1</v>
      </c>
      <c r="CQ453" s="26" t="n">
        <v>75</v>
      </c>
      <c r="CR453" s="26" t="n">
        <v>75</v>
      </c>
      <c r="CS453" s="26" t="n">
        <v>0</v>
      </c>
      <c r="CT453" s="26" t="n">
        <v>0</v>
      </c>
      <c r="CU453" s="26" t="n">
        <v>61</v>
      </c>
      <c r="CV453" s="26" t="n">
        <v>60.9</v>
      </c>
      <c r="CW453" s="26" t="n">
        <v>57</v>
      </c>
      <c r="CX453" s="26" t="n">
        <v>57</v>
      </c>
      <c r="CY453" s="26" t="n">
        <v>39</v>
      </c>
      <c r="CZ453" s="26" t="n">
        <v>39</v>
      </c>
      <c r="DA453" s="26" t="n">
        <v>43</v>
      </c>
      <c r="DB453" s="26" t="n">
        <v>43</v>
      </c>
      <c r="DC453" s="26" t="n">
        <v>75</v>
      </c>
      <c r="DD453" s="26" t="n">
        <v>75</v>
      </c>
      <c r="DE453" s="26" t="n">
        <v>0</v>
      </c>
      <c r="DF453" s="26" t="n">
        <v>0</v>
      </c>
      <c r="DG453" s="26" t="n">
        <v>0</v>
      </c>
      <c r="DH453" s="26" t="n">
        <v>121414</v>
      </c>
    </row>
    <row r="454" customFormat="false" ht="15" hidden="false" customHeight="false" outlineLevel="0" collapsed="false">
      <c r="A454" s="25" t="n">
        <v>132.89</v>
      </c>
      <c r="B454" s="26" t="n">
        <v>5.367</v>
      </c>
      <c r="C454" s="26" t="n">
        <v>106.2436</v>
      </c>
      <c r="D454" s="26" t="n">
        <v>0.0001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18</v>
      </c>
      <c r="J454" s="26" t="n">
        <v>20</v>
      </c>
      <c r="K454" s="26" t="n">
        <v>19.37</v>
      </c>
      <c r="L454" s="26" t="n">
        <v>25</v>
      </c>
      <c r="M454" s="26" t="n">
        <v>20.185</v>
      </c>
      <c r="N454" s="26" t="n">
        <v>200</v>
      </c>
      <c r="O454" s="26" t="n">
        <v>39</v>
      </c>
      <c r="P454" s="26" t="n">
        <v>39</v>
      </c>
      <c r="Q454" s="26" t="n">
        <v>61</v>
      </c>
      <c r="R454" s="26" t="n">
        <v>61</v>
      </c>
      <c r="S454" s="26" t="n">
        <v>52.5</v>
      </c>
      <c r="T454" s="26" t="n">
        <v>52.5</v>
      </c>
      <c r="U454" s="26" t="n">
        <v>47.5</v>
      </c>
      <c r="V454" s="26" t="n">
        <v>47.5</v>
      </c>
      <c r="W454" s="26" t="n">
        <v>6.24356639480561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2</v>
      </c>
      <c r="AB454" s="26" t="n">
        <f aca="false">IF(K454="","",K454/100)</f>
        <v>0.1937</v>
      </c>
      <c r="AC454" s="26" t="n">
        <f aca="false">IF(L454="","",L454/100)</f>
        <v>0.25</v>
      </c>
      <c r="AD454" s="26" t="n">
        <f aca="false">IF(M454="","",M454/100)</f>
        <v>0.20185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40</v>
      </c>
      <c r="BI454" s="26" t="n">
        <v>38.74</v>
      </c>
      <c r="BJ454" s="26" t="n">
        <v>50</v>
      </c>
      <c r="BK454" s="26" t="n">
        <v>40.37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0</v>
      </c>
      <c r="CL454" s="26" t="n">
        <v>57836.2</v>
      </c>
      <c r="CM454" s="26" t="n">
        <v>0</v>
      </c>
      <c r="CN454" s="26" t="n">
        <v>25.5</v>
      </c>
      <c r="CO454" s="26" t="n">
        <v>24.9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61</v>
      </c>
      <c r="CV454" s="26" t="n">
        <v>61</v>
      </c>
      <c r="CW454" s="26" t="n">
        <v>47.5</v>
      </c>
      <c r="CX454" s="26" t="n">
        <v>47.5</v>
      </c>
      <c r="CY454" s="26" t="n">
        <v>39</v>
      </c>
      <c r="CZ454" s="26" t="n">
        <v>39</v>
      </c>
      <c r="DA454" s="26" t="n">
        <v>52.5</v>
      </c>
      <c r="DB454" s="26" t="n">
        <v>52.5</v>
      </c>
      <c r="DC454" s="26" t="n">
        <v>75</v>
      </c>
      <c r="DD454" s="26" t="n">
        <v>75</v>
      </c>
      <c r="DE454" s="26" t="n">
        <v>0</v>
      </c>
      <c r="DF454" s="26" t="n">
        <v>0</v>
      </c>
      <c r="DG454" s="26" t="n">
        <v>0</v>
      </c>
      <c r="DH454" s="26" t="n">
        <v>121414</v>
      </c>
    </row>
    <row r="455" customFormat="false" ht="15" hidden="false" customHeight="false" outlineLevel="0" collapsed="false">
      <c r="A455" s="25" t="n">
        <v>133.23</v>
      </c>
      <c r="B455" s="26" t="n">
        <v>5.3669</v>
      </c>
      <c r="C455" s="26" t="n">
        <v>106.2416</v>
      </c>
      <c r="D455" s="26" t="n">
        <v>0.0001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19</v>
      </c>
      <c r="J455" s="26" t="n">
        <v>20</v>
      </c>
      <c r="K455" s="26" t="n">
        <v>19.37</v>
      </c>
      <c r="L455" s="26" t="n">
        <v>25</v>
      </c>
      <c r="M455" s="26" t="n">
        <v>20.485</v>
      </c>
      <c r="N455" s="26" t="n">
        <v>200</v>
      </c>
      <c r="O455" s="26" t="n">
        <v>39</v>
      </c>
      <c r="P455" s="26" t="n">
        <v>39</v>
      </c>
      <c r="Q455" s="26" t="n">
        <v>61</v>
      </c>
      <c r="R455" s="26" t="n">
        <v>61</v>
      </c>
      <c r="S455" s="26" t="n">
        <v>52.5</v>
      </c>
      <c r="T455" s="26" t="n">
        <v>52.6</v>
      </c>
      <c r="U455" s="26" t="n">
        <v>47.5</v>
      </c>
      <c r="V455" s="26" t="n">
        <v>47.5</v>
      </c>
      <c r="W455" s="26" t="n">
        <v>6.24158682397657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2</v>
      </c>
      <c r="AB455" s="26" t="n">
        <f aca="false">IF(K455="","",K455/100)</f>
        <v>0.1937</v>
      </c>
      <c r="AC455" s="26" t="n">
        <f aca="false">IF(L455="","",L455/100)</f>
        <v>0.25</v>
      </c>
      <c r="AD455" s="26" t="n">
        <f aca="false">IF(M455="","",M455/100)</f>
        <v>0.20485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40</v>
      </c>
      <c r="BI455" s="26" t="n">
        <v>38.74</v>
      </c>
      <c r="BJ455" s="26" t="n">
        <v>50</v>
      </c>
      <c r="BK455" s="26" t="n">
        <v>40.97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0</v>
      </c>
      <c r="CL455" s="26" t="n">
        <v>57842.1</v>
      </c>
      <c r="CM455" s="26" t="n">
        <v>0</v>
      </c>
      <c r="CN455" s="26" t="n">
        <v>25.5</v>
      </c>
      <c r="CO455" s="26" t="n">
        <v>25</v>
      </c>
      <c r="CP455" s="26" t="n">
        <v>1</v>
      </c>
      <c r="CQ455" s="26" t="n">
        <v>75</v>
      </c>
      <c r="CR455" s="26" t="n">
        <v>75</v>
      </c>
      <c r="CS455" s="26" t="n">
        <v>0</v>
      </c>
      <c r="CT455" s="26" t="n">
        <v>0</v>
      </c>
      <c r="CU455" s="26" t="n">
        <v>61</v>
      </c>
      <c r="CV455" s="26" t="n">
        <v>61</v>
      </c>
      <c r="CW455" s="26" t="n">
        <v>47.5</v>
      </c>
      <c r="CX455" s="26" t="n">
        <v>47.5</v>
      </c>
      <c r="CY455" s="26" t="n">
        <v>39</v>
      </c>
      <c r="CZ455" s="26" t="n">
        <v>39</v>
      </c>
      <c r="DA455" s="26" t="n">
        <v>52.5</v>
      </c>
      <c r="DB455" s="26" t="n">
        <v>52.6</v>
      </c>
      <c r="DC455" s="26" t="n">
        <v>75</v>
      </c>
      <c r="DD455" s="26" t="n">
        <v>75</v>
      </c>
      <c r="DE455" s="26" t="n">
        <v>0</v>
      </c>
      <c r="DF455" s="26" t="n">
        <v>0</v>
      </c>
      <c r="DG455" s="26" t="n">
        <v>0</v>
      </c>
      <c r="DH455" s="26" t="n">
        <v>121812</v>
      </c>
    </row>
    <row r="456" customFormat="false" ht="15" hidden="false" customHeight="false" outlineLevel="0" collapsed="false">
      <c r="A456" s="25" t="n">
        <v>133.56</v>
      </c>
      <c r="B456" s="26" t="n">
        <v>5.3669</v>
      </c>
      <c r="C456" s="26" t="n">
        <v>106.2416</v>
      </c>
      <c r="D456" s="26" t="n">
        <v>0.0001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16</v>
      </c>
      <c r="J456" s="26" t="n">
        <v>20</v>
      </c>
      <c r="K456" s="26" t="n">
        <v>19.345</v>
      </c>
      <c r="L456" s="26" t="n">
        <v>25</v>
      </c>
      <c r="M456" s="26" t="n">
        <v>23.88</v>
      </c>
      <c r="N456" s="26" t="n">
        <v>200</v>
      </c>
      <c r="O456" s="26" t="n">
        <v>39</v>
      </c>
      <c r="P456" s="26" t="n">
        <v>38.9</v>
      </c>
      <c r="Q456" s="26" t="n">
        <v>61</v>
      </c>
      <c r="R456" s="26" t="n">
        <v>60.9</v>
      </c>
      <c r="S456" s="26" t="n">
        <v>52.5</v>
      </c>
      <c r="T456" s="26" t="n">
        <v>52.5</v>
      </c>
      <c r="U456" s="26" t="n">
        <v>47.5</v>
      </c>
      <c r="V456" s="26" t="n">
        <v>47.4</v>
      </c>
      <c r="W456" s="26" t="n">
        <v>6.24158682397657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2</v>
      </c>
      <c r="AB456" s="26" t="n">
        <f aca="false">IF(K456="","",K456/100)</f>
        <v>0.19345</v>
      </c>
      <c r="AC456" s="26" t="n">
        <f aca="false">IF(L456="","",L456/100)</f>
        <v>0.25</v>
      </c>
      <c r="AD456" s="26" t="n">
        <f aca="false">IF(M456="","",M456/100)</f>
        <v>0.2388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40</v>
      </c>
      <c r="BI456" s="26" t="n">
        <v>38.69</v>
      </c>
      <c r="BJ456" s="26" t="n">
        <v>50</v>
      </c>
      <c r="BK456" s="26" t="n">
        <v>47.76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0</v>
      </c>
      <c r="CL456" s="26" t="n">
        <v>57823.9</v>
      </c>
      <c r="CM456" s="26" t="n">
        <v>0</v>
      </c>
      <c r="CN456" s="26" t="n">
        <v>25.5</v>
      </c>
      <c r="CO456" s="26" t="n">
        <v>25.2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61</v>
      </c>
      <c r="CV456" s="26" t="n">
        <v>60.9</v>
      </c>
      <c r="CW456" s="26" t="n">
        <v>47.5</v>
      </c>
      <c r="CX456" s="26" t="n">
        <v>47.4</v>
      </c>
      <c r="CY456" s="26" t="n">
        <v>39</v>
      </c>
      <c r="CZ456" s="26" t="n">
        <v>38.9</v>
      </c>
      <c r="DA456" s="26" t="n">
        <v>52.5</v>
      </c>
      <c r="DB456" s="26" t="n">
        <v>52.5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23815</v>
      </c>
    </row>
    <row r="457" customFormat="false" ht="15" hidden="false" customHeight="false" outlineLevel="0" collapsed="false">
      <c r="A457" s="25" t="n">
        <v>133.89</v>
      </c>
      <c r="B457" s="26" t="n">
        <v>5.3671</v>
      </c>
      <c r="C457" s="26" t="n">
        <v>106.2455</v>
      </c>
      <c r="D457" s="26" t="n">
        <v>0.0001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17</v>
      </c>
      <c r="J457" s="26" t="n">
        <v>20</v>
      </c>
      <c r="K457" s="26" t="n">
        <v>19.37</v>
      </c>
      <c r="L457" s="26" t="n">
        <v>25</v>
      </c>
      <c r="M457" s="26" t="n">
        <v>24.715</v>
      </c>
      <c r="N457" s="26" t="n">
        <v>200</v>
      </c>
      <c r="O457" s="26" t="n">
        <v>39</v>
      </c>
      <c r="P457" s="26" t="n">
        <v>39</v>
      </c>
      <c r="Q457" s="26" t="n">
        <v>61</v>
      </c>
      <c r="R457" s="26" t="n">
        <v>61</v>
      </c>
      <c r="S457" s="26" t="n">
        <v>52.5</v>
      </c>
      <c r="T457" s="26" t="n">
        <v>52.5</v>
      </c>
      <c r="U457" s="26" t="n">
        <v>47.5</v>
      </c>
      <c r="V457" s="26" t="n">
        <v>47.5</v>
      </c>
      <c r="W457" s="26" t="n">
        <v>6.24554596563465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2</v>
      </c>
      <c r="AB457" s="26" t="n">
        <f aca="false">IF(K457="","",K457/100)</f>
        <v>0.1937</v>
      </c>
      <c r="AC457" s="26" t="n">
        <f aca="false">IF(L457="","",L457/100)</f>
        <v>0.25</v>
      </c>
      <c r="AD457" s="26" t="n">
        <f aca="false">IF(M457="","",M457/100)</f>
        <v>0.24715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40</v>
      </c>
      <c r="BI457" s="26" t="n">
        <v>38.74</v>
      </c>
      <c r="BJ457" s="26" t="n">
        <v>50</v>
      </c>
      <c r="BK457" s="26" t="n">
        <v>49.43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0</v>
      </c>
      <c r="CL457" s="26" t="n">
        <v>57837</v>
      </c>
      <c r="CM457" s="26" t="n">
        <v>0</v>
      </c>
      <c r="CN457" s="26" t="n">
        <v>25.5</v>
      </c>
      <c r="CO457" s="26" t="n">
        <v>24.9</v>
      </c>
      <c r="CP457" s="26" t="n">
        <v>1</v>
      </c>
      <c r="CQ457" s="26" t="n">
        <v>75</v>
      </c>
      <c r="CR457" s="26" t="n">
        <v>75</v>
      </c>
      <c r="CS457" s="26" t="n">
        <v>0</v>
      </c>
      <c r="CT457" s="26" t="n">
        <v>0</v>
      </c>
      <c r="CU457" s="26" t="n">
        <v>61</v>
      </c>
      <c r="CV457" s="26" t="n">
        <v>61</v>
      </c>
      <c r="CW457" s="26" t="n">
        <v>47.5</v>
      </c>
      <c r="CX457" s="26" t="n">
        <v>47.5</v>
      </c>
      <c r="CY457" s="26" t="n">
        <v>39</v>
      </c>
      <c r="CZ457" s="26" t="n">
        <v>39</v>
      </c>
      <c r="DA457" s="26" t="n">
        <v>52.5</v>
      </c>
      <c r="DB457" s="26" t="n">
        <v>52.5</v>
      </c>
      <c r="DC457" s="26" t="n">
        <v>75</v>
      </c>
      <c r="DD457" s="26" t="n">
        <v>75</v>
      </c>
      <c r="DE457" s="26" t="n">
        <v>0</v>
      </c>
      <c r="DF457" s="26" t="n">
        <v>0</v>
      </c>
      <c r="DG457" s="26" t="n">
        <v>0</v>
      </c>
      <c r="DH457" s="26" t="n">
        <v>124262</v>
      </c>
    </row>
    <row r="458" customFormat="false" ht="15" hidden="false" customHeight="false" outlineLevel="0" collapsed="false">
      <c r="A458" s="25" t="n">
        <v>134.23</v>
      </c>
      <c r="B458" s="26" t="n">
        <v>5.369</v>
      </c>
      <c r="C458" s="26" t="n">
        <v>106.2832</v>
      </c>
      <c r="D458" s="26" t="n">
        <v>0.0016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17</v>
      </c>
      <c r="J458" s="26" t="n">
        <v>20</v>
      </c>
      <c r="K458" s="26" t="n">
        <v>19.38</v>
      </c>
      <c r="L458" s="26" t="n">
        <v>25</v>
      </c>
      <c r="M458" s="26" t="n">
        <v>24.97</v>
      </c>
      <c r="N458" s="26" t="n">
        <v>200</v>
      </c>
      <c r="O458" s="26" t="n">
        <v>39</v>
      </c>
      <c r="P458" s="26" t="n">
        <v>39</v>
      </c>
      <c r="Q458" s="26" t="n">
        <v>61</v>
      </c>
      <c r="R458" s="26" t="n">
        <v>61</v>
      </c>
      <c r="S458" s="26" t="n">
        <v>52.5</v>
      </c>
      <c r="T458" s="26" t="n">
        <v>52.5</v>
      </c>
      <c r="U458" s="26" t="n">
        <v>47.5</v>
      </c>
      <c r="V458" s="26" t="n">
        <v>47.5</v>
      </c>
      <c r="W458" s="26" t="n">
        <v>6.28315781138649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2</v>
      </c>
      <c r="AB458" s="26" t="n">
        <f aca="false">IF(K458="","",K458/100)</f>
        <v>0.1938</v>
      </c>
      <c r="AC458" s="26" t="n">
        <f aca="false">IF(L458="","",L458/100)</f>
        <v>0.25</v>
      </c>
      <c r="AD458" s="26" t="n">
        <f aca="false">IF(M458="","",M458/100)</f>
        <v>0.2497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40</v>
      </c>
      <c r="BI458" s="26" t="n">
        <v>38.76</v>
      </c>
      <c r="BJ458" s="26" t="n">
        <v>50</v>
      </c>
      <c r="BK458" s="26" t="n">
        <v>49.94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0</v>
      </c>
      <c r="CL458" s="26" t="n">
        <v>57986.5</v>
      </c>
      <c r="CM458" s="26" t="n">
        <v>0</v>
      </c>
      <c r="CN458" s="26" t="n">
        <v>25.5</v>
      </c>
      <c r="CO458" s="26" t="n">
        <v>24.9</v>
      </c>
      <c r="CP458" s="26" t="n">
        <v>1</v>
      </c>
      <c r="CQ458" s="26" t="n">
        <v>75</v>
      </c>
      <c r="CR458" s="26" t="n">
        <v>75</v>
      </c>
      <c r="CS458" s="26" t="n">
        <v>0</v>
      </c>
      <c r="CT458" s="26" t="n">
        <v>0</v>
      </c>
      <c r="CU458" s="26" t="n">
        <v>61</v>
      </c>
      <c r="CV458" s="26" t="n">
        <v>61</v>
      </c>
      <c r="CW458" s="26" t="n">
        <v>47.5</v>
      </c>
      <c r="CX458" s="26" t="n">
        <v>47.5</v>
      </c>
      <c r="CY458" s="26" t="n">
        <v>39</v>
      </c>
      <c r="CZ458" s="26" t="n">
        <v>39</v>
      </c>
      <c r="DA458" s="26" t="n">
        <v>52.5</v>
      </c>
      <c r="DB458" s="26" t="n">
        <v>52.5</v>
      </c>
      <c r="DC458" s="26" t="n">
        <v>75</v>
      </c>
      <c r="DD458" s="26" t="n">
        <v>75</v>
      </c>
      <c r="DE458" s="26" t="n">
        <v>0</v>
      </c>
      <c r="DF458" s="26" t="n">
        <v>0</v>
      </c>
      <c r="DG458" s="26" t="n">
        <v>0</v>
      </c>
      <c r="DH458" s="26" t="n">
        <v>124429</v>
      </c>
    </row>
    <row r="459" customFormat="false" ht="15" hidden="false" customHeight="false" outlineLevel="0" collapsed="false">
      <c r="A459" s="25" t="n">
        <v>134.56</v>
      </c>
      <c r="B459" s="26" t="n">
        <v>5.3724</v>
      </c>
      <c r="C459" s="26" t="n">
        <v>106.3505</v>
      </c>
      <c r="D459" s="26" t="n">
        <v>0.0072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18</v>
      </c>
      <c r="J459" s="26" t="n">
        <v>20</v>
      </c>
      <c r="K459" s="26" t="n">
        <v>19.37</v>
      </c>
      <c r="L459" s="26" t="n">
        <v>25</v>
      </c>
      <c r="M459" s="26" t="n">
        <v>24.995</v>
      </c>
      <c r="N459" s="26" t="n">
        <v>200</v>
      </c>
      <c r="O459" s="26" t="n">
        <v>39</v>
      </c>
      <c r="P459" s="26" t="n">
        <v>39</v>
      </c>
      <c r="Q459" s="26" t="n">
        <v>61</v>
      </c>
      <c r="R459" s="26" t="n">
        <v>61</v>
      </c>
      <c r="S459" s="26" t="n">
        <v>52.5</v>
      </c>
      <c r="T459" s="26" t="n">
        <v>52.5</v>
      </c>
      <c r="U459" s="26" t="n">
        <v>47.5</v>
      </c>
      <c r="V459" s="26" t="n">
        <v>47.5</v>
      </c>
      <c r="W459" s="26" t="n">
        <v>6.350463219574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2</v>
      </c>
      <c r="AB459" s="26" t="n">
        <f aca="false">IF(K459="","",K459/100)</f>
        <v>0.1937</v>
      </c>
      <c r="AC459" s="26" t="n">
        <f aca="false">IF(L459="","",L459/100)</f>
        <v>0.25</v>
      </c>
      <c r="AD459" s="26" t="n">
        <f aca="false">IF(M459="","",M459/100)</f>
        <v>0.24995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40</v>
      </c>
      <c r="BI459" s="26" t="n">
        <v>38.74</v>
      </c>
      <c r="BJ459" s="26" t="n">
        <v>50</v>
      </c>
      <c r="BK459" s="26" t="n">
        <v>49.99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0</v>
      </c>
      <c r="CL459" s="26" t="n">
        <v>58355.2</v>
      </c>
      <c r="CM459" s="26" t="n">
        <v>0</v>
      </c>
      <c r="CN459" s="26" t="n">
        <v>25.5</v>
      </c>
      <c r="CO459" s="26" t="n">
        <v>25</v>
      </c>
      <c r="CP459" s="26" t="n">
        <v>1</v>
      </c>
      <c r="CQ459" s="26" t="n">
        <v>75</v>
      </c>
      <c r="CR459" s="26" t="n">
        <v>75</v>
      </c>
      <c r="CS459" s="26" t="n">
        <v>0</v>
      </c>
      <c r="CT459" s="26" t="n">
        <v>0</v>
      </c>
      <c r="CU459" s="26" t="n">
        <v>61</v>
      </c>
      <c r="CV459" s="26" t="n">
        <v>61</v>
      </c>
      <c r="CW459" s="26" t="n">
        <v>47.5</v>
      </c>
      <c r="CX459" s="26" t="n">
        <v>47.5</v>
      </c>
      <c r="CY459" s="26" t="n">
        <v>39</v>
      </c>
      <c r="CZ459" s="26" t="n">
        <v>39</v>
      </c>
      <c r="DA459" s="26" t="n">
        <v>52.5</v>
      </c>
      <c r="DB459" s="26" t="n">
        <v>52.5</v>
      </c>
      <c r="DC459" s="26" t="n">
        <v>75</v>
      </c>
      <c r="DD459" s="26" t="n">
        <v>75</v>
      </c>
      <c r="DE459" s="26" t="n">
        <v>0</v>
      </c>
      <c r="DF459" s="26" t="n">
        <v>0</v>
      </c>
      <c r="DG459" s="26" t="n">
        <v>0</v>
      </c>
      <c r="DH459" s="26" t="n">
        <v>124437</v>
      </c>
    </row>
    <row r="460" customFormat="false" ht="15" hidden="false" customHeight="false" outlineLevel="0" collapsed="false">
      <c r="A460" s="25" t="n">
        <v>134.89</v>
      </c>
      <c r="B460" s="26" t="n">
        <v>5.3748</v>
      </c>
      <c r="C460" s="26" t="n">
        <v>106.398</v>
      </c>
      <c r="D460" s="26" t="n">
        <v>0.016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18</v>
      </c>
      <c r="J460" s="26" t="n">
        <v>20</v>
      </c>
      <c r="K460" s="26" t="n">
        <v>19.37</v>
      </c>
      <c r="L460" s="26" t="n">
        <v>25</v>
      </c>
      <c r="M460" s="26" t="n">
        <v>25.04</v>
      </c>
      <c r="N460" s="26" t="n">
        <v>200</v>
      </c>
      <c r="O460" s="26" t="n">
        <v>39</v>
      </c>
      <c r="P460" s="26" t="n">
        <v>39</v>
      </c>
      <c r="Q460" s="26" t="n">
        <v>61</v>
      </c>
      <c r="R460" s="26" t="n">
        <v>61.1</v>
      </c>
      <c r="S460" s="26" t="n">
        <v>52.5</v>
      </c>
      <c r="T460" s="26" t="n">
        <v>52.3</v>
      </c>
      <c r="U460" s="26" t="n">
        <v>47.5</v>
      </c>
      <c r="V460" s="26" t="n">
        <v>47.5</v>
      </c>
      <c r="W460" s="26" t="n">
        <v>6.39797291947106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2</v>
      </c>
      <c r="AB460" s="26" t="n">
        <f aca="false">IF(K460="","",K460/100)</f>
        <v>0.1937</v>
      </c>
      <c r="AC460" s="26" t="n">
        <f aca="false">IF(L460="","",L460/100)</f>
        <v>0.25</v>
      </c>
      <c r="AD460" s="26" t="n">
        <f aca="false">IF(M460="","",M460/100)</f>
        <v>0.2504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40</v>
      </c>
      <c r="BI460" s="26" t="n">
        <v>38.74</v>
      </c>
      <c r="BJ460" s="26" t="n">
        <v>50</v>
      </c>
      <c r="BK460" s="26" t="n">
        <v>50.08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0</v>
      </c>
      <c r="CL460" s="26" t="n">
        <v>58548</v>
      </c>
      <c r="CM460" s="26" t="n">
        <v>0</v>
      </c>
      <c r="CN460" s="26" t="n">
        <v>25.5</v>
      </c>
      <c r="CO460" s="26" t="n">
        <v>25</v>
      </c>
      <c r="CP460" s="26" t="n">
        <v>1</v>
      </c>
      <c r="CQ460" s="26" t="n">
        <v>75</v>
      </c>
      <c r="CR460" s="26" t="n">
        <v>75</v>
      </c>
      <c r="CS460" s="26" t="n">
        <v>0</v>
      </c>
      <c r="CT460" s="26" t="n">
        <v>0</v>
      </c>
      <c r="CU460" s="26" t="n">
        <v>61</v>
      </c>
      <c r="CV460" s="26" t="n">
        <v>61.1</v>
      </c>
      <c r="CW460" s="26" t="n">
        <v>47.5</v>
      </c>
      <c r="CX460" s="26" t="n">
        <v>47.5</v>
      </c>
      <c r="CY460" s="26" t="n">
        <v>39</v>
      </c>
      <c r="CZ460" s="26" t="n">
        <v>39</v>
      </c>
      <c r="DA460" s="26" t="n">
        <v>52.5</v>
      </c>
      <c r="DB460" s="26" t="n">
        <v>52.3</v>
      </c>
      <c r="DC460" s="26" t="n">
        <v>75</v>
      </c>
      <c r="DD460" s="26" t="n">
        <v>75</v>
      </c>
      <c r="DE460" s="26" t="n">
        <v>0</v>
      </c>
      <c r="DF460" s="26" t="n">
        <v>0</v>
      </c>
      <c r="DG460" s="26" t="n">
        <v>0</v>
      </c>
      <c r="DH460" s="26" t="n">
        <v>124473</v>
      </c>
    </row>
    <row r="461" customFormat="false" ht="15" hidden="false" customHeight="false" outlineLevel="0" collapsed="false">
      <c r="A461" s="25" t="n">
        <v>135.23</v>
      </c>
      <c r="B461" s="26" t="n">
        <v>5.3756</v>
      </c>
      <c r="C461" s="26" t="n">
        <v>106.4138</v>
      </c>
      <c r="D461" s="26" t="n">
        <v>0.0256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18</v>
      </c>
      <c r="J461" s="26" t="n">
        <v>20</v>
      </c>
      <c r="K461" s="26" t="n">
        <v>19.36</v>
      </c>
      <c r="L461" s="26" t="n">
        <v>25</v>
      </c>
      <c r="M461" s="26" t="n">
        <v>24.975</v>
      </c>
      <c r="N461" s="26" t="n">
        <v>200</v>
      </c>
      <c r="O461" s="26" t="n">
        <v>39</v>
      </c>
      <c r="P461" s="26" t="n">
        <v>39</v>
      </c>
      <c r="Q461" s="26" t="n">
        <v>61</v>
      </c>
      <c r="R461" s="26" t="n">
        <v>60.9</v>
      </c>
      <c r="S461" s="26" t="n">
        <v>52.5</v>
      </c>
      <c r="T461" s="26" t="n">
        <v>52.5</v>
      </c>
      <c r="U461" s="26" t="n">
        <v>47.5</v>
      </c>
      <c r="V461" s="26" t="n">
        <v>47.5</v>
      </c>
      <c r="W461" s="26" t="n">
        <v>6.41380948610343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2</v>
      </c>
      <c r="AB461" s="26" t="n">
        <f aca="false">IF(K461="","",K461/100)</f>
        <v>0.1936</v>
      </c>
      <c r="AC461" s="26" t="n">
        <f aca="false">IF(L461="","",L461/100)</f>
        <v>0.25</v>
      </c>
      <c r="AD461" s="26" t="n">
        <f aca="false">IF(M461="","",M461/100)</f>
        <v>0.2497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40</v>
      </c>
      <c r="BI461" s="26" t="n">
        <v>38.72</v>
      </c>
      <c r="BJ461" s="26" t="n">
        <v>50</v>
      </c>
      <c r="BK461" s="26" t="n">
        <v>49.95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0</v>
      </c>
      <c r="CL461" s="26" t="n">
        <v>58784.3</v>
      </c>
      <c r="CM461" s="26" t="n">
        <v>0</v>
      </c>
      <c r="CN461" s="26" t="n">
        <v>25.5</v>
      </c>
      <c r="CO461" s="26" t="n">
        <v>24.8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61</v>
      </c>
      <c r="CV461" s="26" t="n">
        <v>60.9</v>
      </c>
      <c r="CW461" s="26" t="n">
        <v>47.5</v>
      </c>
      <c r="CX461" s="26" t="n">
        <v>47.5</v>
      </c>
      <c r="CY461" s="26" t="n">
        <v>39</v>
      </c>
      <c r="CZ461" s="26" t="n">
        <v>39</v>
      </c>
      <c r="DA461" s="26" t="n">
        <v>52.5</v>
      </c>
      <c r="DB461" s="26" t="n">
        <v>52.5</v>
      </c>
      <c r="DC461" s="26" t="n">
        <v>75</v>
      </c>
      <c r="DD461" s="26" t="n">
        <v>75</v>
      </c>
      <c r="DE461" s="26" t="n">
        <v>0</v>
      </c>
      <c r="DF461" s="26" t="n">
        <v>0</v>
      </c>
      <c r="DG461" s="26" t="n">
        <v>0</v>
      </c>
      <c r="DH461" s="26" t="n">
        <v>124424</v>
      </c>
    </row>
    <row r="462" customFormat="false" ht="15" hidden="false" customHeight="false" outlineLevel="0" collapsed="false">
      <c r="A462" s="25" t="n">
        <v>135.56</v>
      </c>
      <c r="B462" s="26" t="n">
        <v>5.3759</v>
      </c>
      <c r="C462" s="26" t="n">
        <v>106.4197</v>
      </c>
      <c r="D462" s="26" t="n">
        <v>0.0348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18</v>
      </c>
      <c r="J462" s="26" t="n">
        <v>20</v>
      </c>
      <c r="K462" s="26" t="n">
        <v>19.37</v>
      </c>
      <c r="L462" s="26" t="n">
        <v>25</v>
      </c>
      <c r="M462" s="26" t="n">
        <v>25.04</v>
      </c>
      <c r="N462" s="26" t="n">
        <v>200</v>
      </c>
      <c r="O462" s="26" t="n">
        <v>39</v>
      </c>
      <c r="P462" s="26" t="n">
        <v>39</v>
      </c>
      <c r="Q462" s="26" t="n">
        <v>61</v>
      </c>
      <c r="R462" s="26" t="n">
        <v>61</v>
      </c>
      <c r="S462" s="26" t="n">
        <v>52.5</v>
      </c>
      <c r="T462" s="26" t="n">
        <v>52.5</v>
      </c>
      <c r="U462" s="26" t="n">
        <v>47.5</v>
      </c>
      <c r="V462" s="26" t="n">
        <v>47.5</v>
      </c>
      <c r="W462" s="26" t="n">
        <v>6.41974819859055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2</v>
      </c>
      <c r="AB462" s="26" t="n">
        <f aca="false">IF(K462="","",K462/100)</f>
        <v>0.1937</v>
      </c>
      <c r="AC462" s="26" t="n">
        <f aca="false">IF(L462="","",L462/100)</f>
        <v>0.25</v>
      </c>
      <c r="AD462" s="26" t="n">
        <f aca="false">IF(M462="","",M462/100)</f>
        <v>0.2504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40</v>
      </c>
      <c r="BI462" s="26" t="n">
        <v>38.74</v>
      </c>
      <c r="BJ462" s="26" t="n">
        <v>50</v>
      </c>
      <c r="BK462" s="26" t="n">
        <v>50.08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0</v>
      </c>
      <c r="CL462" s="26" t="n">
        <v>58942.2</v>
      </c>
      <c r="CM462" s="26" t="n">
        <v>0</v>
      </c>
      <c r="CN462" s="26" t="n">
        <v>25.5</v>
      </c>
      <c r="CO462" s="26" t="n">
        <v>24.9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61</v>
      </c>
      <c r="CV462" s="26" t="n">
        <v>61</v>
      </c>
      <c r="CW462" s="26" t="n">
        <v>47.5</v>
      </c>
      <c r="CX462" s="26" t="n">
        <v>47.5</v>
      </c>
      <c r="CY462" s="26" t="n">
        <v>39</v>
      </c>
      <c r="CZ462" s="26" t="n">
        <v>39</v>
      </c>
      <c r="DA462" s="26" t="n">
        <v>52.5</v>
      </c>
      <c r="DB462" s="26" t="n">
        <v>52.5</v>
      </c>
      <c r="DC462" s="26" t="n">
        <v>75</v>
      </c>
      <c r="DD462" s="26" t="n">
        <v>75</v>
      </c>
      <c r="DE462" s="26" t="n">
        <v>0</v>
      </c>
      <c r="DF462" s="26" t="n">
        <v>2.2</v>
      </c>
      <c r="DG462" s="26" t="n">
        <v>0</v>
      </c>
      <c r="DH462" s="26" t="n">
        <v>124465</v>
      </c>
    </row>
    <row r="463" customFormat="false" ht="15" hidden="false" customHeight="false" outlineLevel="0" collapsed="false">
      <c r="A463" s="25" t="n">
        <v>135.89</v>
      </c>
      <c r="B463" s="26" t="n">
        <v>5.3759</v>
      </c>
      <c r="C463" s="26" t="n">
        <v>106.4197</v>
      </c>
      <c r="D463" s="26" t="n">
        <v>0.0417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17</v>
      </c>
      <c r="J463" s="26" t="n">
        <v>20</v>
      </c>
      <c r="K463" s="26" t="n">
        <v>19.37</v>
      </c>
      <c r="L463" s="26" t="n">
        <v>25</v>
      </c>
      <c r="M463" s="26" t="n">
        <v>25.04</v>
      </c>
      <c r="N463" s="26" t="n">
        <v>200</v>
      </c>
      <c r="O463" s="26" t="n">
        <v>39</v>
      </c>
      <c r="P463" s="26" t="n">
        <v>39</v>
      </c>
      <c r="Q463" s="26" t="n">
        <v>61</v>
      </c>
      <c r="R463" s="26" t="n">
        <v>60.9</v>
      </c>
      <c r="S463" s="26" t="n">
        <v>52.5</v>
      </c>
      <c r="T463" s="26" t="n">
        <v>52.5</v>
      </c>
      <c r="U463" s="26" t="n">
        <v>47.5</v>
      </c>
      <c r="V463" s="26" t="n">
        <v>47.5</v>
      </c>
      <c r="W463" s="26" t="n">
        <v>6.41974819859055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2</v>
      </c>
      <c r="AB463" s="26" t="n">
        <f aca="false">IF(K463="","",K463/100)</f>
        <v>0.1937</v>
      </c>
      <c r="AC463" s="26" t="n">
        <f aca="false">IF(L463="","",L463/100)</f>
        <v>0.25</v>
      </c>
      <c r="AD463" s="26" t="n">
        <f aca="false">IF(M463="","",M463/100)</f>
        <v>0.2504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40</v>
      </c>
      <c r="BI463" s="26" t="n">
        <v>38.74</v>
      </c>
      <c r="BJ463" s="26" t="n">
        <v>50</v>
      </c>
      <c r="BK463" s="26" t="n">
        <v>50.08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0</v>
      </c>
      <c r="CL463" s="26" t="n">
        <v>59094.4</v>
      </c>
      <c r="CM463" s="26" t="n">
        <v>0</v>
      </c>
      <c r="CN463" s="26" t="n">
        <v>25.5</v>
      </c>
      <c r="CO463" s="26" t="n">
        <v>24.9</v>
      </c>
      <c r="CP463" s="26" t="n">
        <v>1</v>
      </c>
      <c r="CQ463" s="26" t="n">
        <v>75</v>
      </c>
      <c r="CR463" s="26" t="n">
        <v>75</v>
      </c>
      <c r="CS463" s="26" t="n">
        <v>0</v>
      </c>
      <c r="CT463" s="26" t="n">
        <v>0</v>
      </c>
      <c r="CU463" s="26" t="n">
        <v>61</v>
      </c>
      <c r="CV463" s="26" t="n">
        <v>60.9</v>
      </c>
      <c r="CW463" s="26" t="n">
        <v>47.5</v>
      </c>
      <c r="CX463" s="26" t="n">
        <v>47.5</v>
      </c>
      <c r="CY463" s="26" t="n">
        <v>39</v>
      </c>
      <c r="CZ463" s="26" t="n">
        <v>39</v>
      </c>
      <c r="DA463" s="26" t="n">
        <v>52.5</v>
      </c>
      <c r="DB463" s="26" t="n">
        <v>52.5</v>
      </c>
      <c r="DC463" s="26" t="n">
        <v>75</v>
      </c>
      <c r="DD463" s="26" t="n">
        <v>75</v>
      </c>
      <c r="DE463" s="26" t="n">
        <v>0</v>
      </c>
      <c r="DF463" s="26" t="n">
        <v>0</v>
      </c>
      <c r="DG463" s="26" t="n">
        <v>0</v>
      </c>
      <c r="DH463" s="26" t="n">
        <v>124465</v>
      </c>
    </row>
    <row r="464" customFormat="false" ht="15" hidden="false" customHeight="false" outlineLevel="0" collapsed="false">
      <c r="A464" s="25" t="n">
        <v>136.23</v>
      </c>
      <c r="B464" s="26" t="n">
        <v>5.3759</v>
      </c>
      <c r="C464" s="26" t="n">
        <v>106.4197</v>
      </c>
      <c r="D464" s="26" t="n">
        <v>0.0469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17</v>
      </c>
      <c r="J464" s="26" t="n">
        <v>20</v>
      </c>
      <c r="K464" s="26" t="n">
        <v>19.37</v>
      </c>
      <c r="L464" s="26" t="n">
        <v>25</v>
      </c>
      <c r="M464" s="26" t="n">
        <v>25.01</v>
      </c>
      <c r="N464" s="26" t="n">
        <v>200</v>
      </c>
      <c r="O464" s="26" t="n">
        <v>39</v>
      </c>
      <c r="P464" s="26" t="n">
        <v>38.9</v>
      </c>
      <c r="Q464" s="26" t="n">
        <v>61</v>
      </c>
      <c r="R464" s="26" t="n">
        <v>61</v>
      </c>
      <c r="S464" s="26" t="n">
        <v>52.5</v>
      </c>
      <c r="T464" s="26" t="n">
        <v>52.6</v>
      </c>
      <c r="U464" s="26" t="n">
        <v>47.5</v>
      </c>
      <c r="V464" s="26" t="n">
        <v>47.5</v>
      </c>
      <c r="W464" s="26" t="n">
        <v>6.41974819859055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2</v>
      </c>
      <c r="AB464" s="26" t="n">
        <f aca="false">IF(K464="","",K464/100)</f>
        <v>0.1937</v>
      </c>
      <c r="AC464" s="26" t="n">
        <f aca="false">IF(L464="","",L464/100)</f>
        <v>0.25</v>
      </c>
      <c r="AD464" s="26" t="n">
        <f aca="false">IF(M464="","",M464/100)</f>
        <v>0.2501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40</v>
      </c>
      <c r="BI464" s="26" t="n">
        <v>38.74</v>
      </c>
      <c r="BJ464" s="26" t="n">
        <v>50</v>
      </c>
      <c r="BK464" s="26" t="n">
        <v>50.02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0</v>
      </c>
      <c r="CL464" s="26" t="n">
        <v>59225.5</v>
      </c>
      <c r="CM464" s="26" t="n">
        <v>0</v>
      </c>
      <c r="CN464" s="26" t="n">
        <v>25.5</v>
      </c>
      <c r="CO464" s="26" t="n">
        <v>24.9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61</v>
      </c>
      <c r="CV464" s="26" t="n">
        <v>61</v>
      </c>
      <c r="CW464" s="26" t="n">
        <v>47.5</v>
      </c>
      <c r="CX464" s="26" t="n">
        <v>47.5</v>
      </c>
      <c r="CY464" s="26" t="n">
        <v>39</v>
      </c>
      <c r="CZ464" s="26" t="n">
        <v>38.9</v>
      </c>
      <c r="DA464" s="26" t="n">
        <v>52.5</v>
      </c>
      <c r="DB464" s="26" t="n">
        <v>52.6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24463</v>
      </c>
    </row>
    <row r="465" customFormat="false" ht="15" hidden="false" customHeight="false" outlineLevel="0" collapsed="false">
      <c r="A465" s="25" t="n">
        <v>136.56</v>
      </c>
      <c r="B465" s="26" t="n">
        <v>5.3758</v>
      </c>
      <c r="C465" s="26" t="n">
        <v>106.4178</v>
      </c>
      <c r="D465" s="26" t="n">
        <v>0.0503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18</v>
      </c>
      <c r="J465" s="26" t="n">
        <v>20</v>
      </c>
      <c r="K465" s="26" t="n">
        <v>19.365</v>
      </c>
      <c r="L465" s="26" t="n">
        <v>25</v>
      </c>
      <c r="M465" s="26" t="n">
        <v>25.06</v>
      </c>
      <c r="N465" s="26" t="n">
        <v>200</v>
      </c>
      <c r="O465" s="26" t="n">
        <v>39</v>
      </c>
      <c r="P465" s="26" t="n">
        <v>39</v>
      </c>
      <c r="Q465" s="26" t="n">
        <v>61</v>
      </c>
      <c r="R465" s="26" t="n">
        <v>60.9</v>
      </c>
      <c r="S465" s="26" t="n">
        <v>52.5</v>
      </c>
      <c r="T465" s="26" t="n">
        <v>52.5</v>
      </c>
      <c r="U465" s="26" t="n">
        <v>47.5</v>
      </c>
      <c r="V465" s="26" t="n">
        <v>47.5</v>
      </c>
      <c r="W465" s="26" t="n">
        <v>6.41776862776151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2</v>
      </c>
      <c r="AB465" s="26" t="n">
        <f aca="false">IF(K465="","",K465/100)</f>
        <v>0.19365</v>
      </c>
      <c r="AC465" s="26" t="n">
        <f aca="false">IF(L465="","",L465/100)</f>
        <v>0.25</v>
      </c>
      <c r="AD465" s="26" t="n">
        <f aca="false">IF(M465="","",M465/100)</f>
        <v>0.2506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40</v>
      </c>
      <c r="BI465" s="26" t="n">
        <v>38.73</v>
      </c>
      <c r="BJ465" s="26" t="n">
        <v>50</v>
      </c>
      <c r="BK465" s="26" t="n">
        <v>50.12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0</v>
      </c>
      <c r="CL465" s="26" t="n">
        <v>59340.4</v>
      </c>
      <c r="CM465" s="26" t="n">
        <v>0</v>
      </c>
      <c r="CN465" s="26" t="n">
        <v>25.5</v>
      </c>
      <c r="CO465" s="26" t="n">
        <v>25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61</v>
      </c>
      <c r="CV465" s="26" t="n">
        <v>60.9</v>
      </c>
      <c r="CW465" s="26" t="n">
        <v>47.5</v>
      </c>
      <c r="CX465" s="26" t="n">
        <v>47.5</v>
      </c>
      <c r="CY465" s="26" t="n">
        <v>39</v>
      </c>
      <c r="CZ465" s="26" t="n">
        <v>39</v>
      </c>
      <c r="DA465" s="26" t="n">
        <v>52.5</v>
      </c>
      <c r="DB465" s="26" t="n">
        <v>52.5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24476</v>
      </c>
    </row>
    <row r="466" customFormat="false" ht="15" hidden="false" customHeight="false" outlineLevel="0" collapsed="false">
      <c r="A466" s="25" t="n">
        <v>136.9</v>
      </c>
      <c r="B466" s="26" t="n">
        <v>5.3757</v>
      </c>
      <c r="C466" s="26" t="n">
        <v>106.4158</v>
      </c>
      <c r="D466" s="26" t="n">
        <v>0.0519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18</v>
      </c>
      <c r="J466" s="26" t="n">
        <v>20</v>
      </c>
      <c r="K466" s="26" t="n">
        <v>19.37</v>
      </c>
      <c r="L466" s="26" t="n">
        <v>25</v>
      </c>
      <c r="M466" s="26" t="n">
        <v>24.99</v>
      </c>
      <c r="N466" s="26" t="n">
        <v>200</v>
      </c>
      <c r="O466" s="26" t="n">
        <v>39</v>
      </c>
      <c r="P466" s="26" t="n">
        <v>39</v>
      </c>
      <c r="Q466" s="26" t="n">
        <v>61</v>
      </c>
      <c r="R466" s="26" t="n">
        <v>61</v>
      </c>
      <c r="S466" s="26" t="n">
        <v>52.5</v>
      </c>
      <c r="T466" s="26" t="n">
        <v>52.5</v>
      </c>
      <c r="U466" s="26" t="n">
        <v>47.5</v>
      </c>
      <c r="V466" s="26" t="n">
        <v>47.5</v>
      </c>
      <c r="W466" s="26" t="n">
        <v>6.41578905693247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2</v>
      </c>
      <c r="AB466" s="26" t="n">
        <f aca="false">IF(K466="","",K466/100)</f>
        <v>0.1937</v>
      </c>
      <c r="AC466" s="26" t="n">
        <f aca="false">IF(L466="","",L466/100)</f>
        <v>0.25</v>
      </c>
      <c r="AD466" s="26" t="n">
        <f aca="false">IF(M466="","",M466/100)</f>
        <v>0.2499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40</v>
      </c>
      <c r="BI466" s="26" t="n">
        <v>38.74</v>
      </c>
      <c r="BJ466" s="26" t="n">
        <v>50</v>
      </c>
      <c r="BK466" s="26" t="n">
        <v>49.98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0</v>
      </c>
      <c r="CL466" s="26" t="n">
        <v>59415</v>
      </c>
      <c r="CM466" s="26" t="n">
        <v>0</v>
      </c>
      <c r="CN466" s="26" t="n">
        <v>25.5</v>
      </c>
      <c r="CO466" s="26" t="n">
        <v>25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61</v>
      </c>
      <c r="CV466" s="26" t="n">
        <v>61</v>
      </c>
      <c r="CW466" s="26" t="n">
        <v>47.5</v>
      </c>
      <c r="CX466" s="26" t="n">
        <v>47.5</v>
      </c>
      <c r="CY466" s="26" t="n">
        <v>39</v>
      </c>
      <c r="CZ466" s="26" t="n">
        <v>39</v>
      </c>
      <c r="DA466" s="26" t="n">
        <v>52.5</v>
      </c>
      <c r="DB466" s="26" t="n">
        <v>52.5</v>
      </c>
      <c r="DC466" s="26" t="n">
        <v>75</v>
      </c>
      <c r="DD466" s="26" t="n">
        <v>75</v>
      </c>
      <c r="DE466" s="26" t="n">
        <v>0</v>
      </c>
      <c r="DF466" s="26" t="n">
        <v>0</v>
      </c>
      <c r="DG466" s="26" t="n">
        <v>0</v>
      </c>
      <c r="DH466" s="26" t="n">
        <v>124430</v>
      </c>
    </row>
    <row r="467" customFormat="false" ht="15" hidden="false" customHeight="false" outlineLevel="0" collapsed="false">
      <c r="A467" s="25" t="n">
        <v>137.23</v>
      </c>
      <c r="B467" s="26" t="n">
        <v>5.3756</v>
      </c>
      <c r="C467" s="26" t="n">
        <v>106.4138</v>
      </c>
      <c r="D467" s="26" t="n">
        <v>0.0515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18</v>
      </c>
      <c r="J467" s="26" t="n">
        <v>20</v>
      </c>
      <c r="K467" s="26" t="n">
        <v>19.35</v>
      </c>
      <c r="L467" s="26" t="n">
        <v>25</v>
      </c>
      <c r="M467" s="26" t="n">
        <v>25.035</v>
      </c>
      <c r="N467" s="26" t="n">
        <v>200</v>
      </c>
      <c r="O467" s="26" t="n">
        <v>39</v>
      </c>
      <c r="P467" s="26" t="n">
        <v>39</v>
      </c>
      <c r="Q467" s="26" t="n">
        <v>61</v>
      </c>
      <c r="R467" s="26" t="n">
        <v>61</v>
      </c>
      <c r="S467" s="26" t="n">
        <v>52.5</v>
      </c>
      <c r="T467" s="26" t="n">
        <v>52.5</v>
      </c>
      <c r="U467" s="26" t="n">
        <v>47.5</v>
      </c>
      <c r="V467" s="26" t="n">
        <v>47.5</v>
      </c>
      <c r="W467" s="26" t="n">
        <v>6.41380948610343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2</v>
      </c>
      <c r="AB467" s="26" t="n">
        <f aca="false">IF(K467="","",K467/100)</f>
        <v>0.1935</v>
      </c>
      <c r="AC467" s="26" t="n">
        <f aca="false">IF(L467="","",L467/100)</f>
        <v>0.25</v>
      </c>
      <c r="AD467" s="26" t="n">
        <f aca="false">IF(M467="","",M467/100)</f>
        <v>0.25035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40</v>
      </c>
      <c r="BI467" s="26" t="n">
        <v>38.7</v>
      </c>
      <c r="BJ467" s="26" t="n">
        <v>50</v>
      </c>
      <c r="BK467" s="26" t="n">
        <v>50.07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0</v>
      </c>
      <c r="CL467" s="26" t="n">
        <v>59459.2</v>
      </c>
      <c r="CM467" s="26" t="n">
        <v>0</v>
      </c>
      <c r="CN467" s="26" t="n">
        <v>25.5</v>
      </c>
      <c r="CO467" s="26" t="n">
        <v>24.8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61</v>
      </c>
      <c r="CV467" s="26" t="n">
        <v>61</v>
      </c>
      <c r="CW467" s="26" t="n">
        <v>47.5</v>
      </c>
      <c r="CX467" s="26" t="n">
        <v>47.5</v>
      </c>
      <c r="CY467" s="26" t="n">
        <v>39</v>
      </c>
      <c r="CZ467" s="26" t="n">
        <v>39</v>
      </c>
      <c r="DA467" s="26" t="n">
        <v>52.5</v>
      </c>
      <c r="DB467" s="26" t="n">
        <v>52.5</v>
      </c>
      <c r="DC467" s="26" t="n">
        <v>75</v>
      </c>
      <c r="DD467" s="26" t="n">
        <v>75</v>
      </c>
      <c r="DE467" s="26" t="n">
        <v>0</v>
      </c>
      <c r="DF467" s="26" t="n">
        <v>0</v>
      </c>
      <c r="DG467" s="26" t="n">
        <v>0</v>
      </c>
      <c r="DH467" s="26" t="n">
        <v>124480</v>
      </c>
    </row>
    <row r="468" customFormat="false" ht="15" hidden="false" customHeight="false" outlineLevel="0" collapsed="false">
      <c r="A468" s="25" t="n">
        <v>137.56</v>
      </c>
      <c r="B468" s="26" t="n">
        <v>5.3755</v>
      </c>
      <c r="C468" s="26" t="n">
        <v>106.4118</v>
      </c>
      <c r="D468" s="26" t="n">
        <v>0.0492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16</v>
      </c>
      <c r="J468" s="26" t="n">
        <v>20</v>
      </c>
      <c r="K468" s="26" t="n">
        <v>19.395</v>
      </c>
      <c r="L468" s="26" t="n">
        <v>25</v>
      </c>
      <c r="M468" s="26" t="n">
        <v>25.01</v>
      </c>
      <c r="N468" s="26" t="n">
        <v>200</v>
      </c>
      <c r="O468" s="26" t="n">
        <v>39</v>
      </c>
      <c r="P468" s="26" t="n">
        <v>39</v>
      </c>
      <c r="Q468" s="26" t="n">
        <v>61</v>
      </c>
      <c r="R468" s="26" t="n">
        <v>61</v>
      </c>
      <c r="S468" s="26" t="n">
        <v>52.5</v>
      </c>
      <c r="T468" s="26" t="n">
        <v>52.5</v>
      </c>
      <c r="U468" s="26" t="n">
        <v>47.5</v>
      </c>
      <c r="V468" s="26" t="n">
        <v>47.5</v>
      </c>
      <c r="W468" s="26" t="n">
        <v>6.41182991527437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2</v>
      </c>
      <c r="AB468" s="26" t="n">
        <f aca="false">IF(K468="","",K468/100)</f>
        <v>0.19395</v>
      </c>
      <c r="AC468" s="26" t="n">
        <f aca="false">IF(L468="","",L468/100)</f>
        <v>0.25</v>
      </c>
      <c r="AD468" s="26" t="n">
        <f aca="false">IF(M468="","",M468/100)</f>
        <v>0.2501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40</v>
      </c>
      <c r="BI468" s="26" t="n">
        <v>38.79</v>
      </c>
      <c r="BJ468" s="26" t="n">
        <v>50</v>
      </c>
      <c r="BK468" s="26" t="n">
        <v>50.02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0</v>
      </c>
      <c r="CL468" s="26" t="n">
        <v>59473.4</v>
      </c>
      <c r="CM468" s="26" t="n">
        <v>0</v>
      </c>
      <c r="CN468" s="26" t="n">
        <v>25.5</v>
      </c>
      <c r="CO468" s="26" t="n">
        <v>25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61</v>
      </c>
      <c r="CV468" s="26" t="n">
        <v>61</v>
      </c>
      <c r="CW468" s="26" t="n">
        <v>47.5</v>
      </c>
      <c r="CX468" s="26" t="n">
        <v>47.5</v>
      </c>
      <c r="CY468" s="26" t="n">
        <v>39</v>
      </c>
      <c r="CZ468" s="26" t="n">
        <v>39</v>
      </c>
      <c r="DA468" s="26" t="n">
        <v>52.5</v>
      </c>
      <c r="DB468" s="26" t="n">
        <v>52.5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24447</v>
      </c>
    </row>
    <row r="469" customFormat="false" ht="15" hidden="false" customHeight="false" outlineLevel="0" collapsed="false">
      <c r="A469" s="25" t="n">
        <v>137.9</v>
      </c>
      <c r="B469" s="26" t="n">
        <v>5.3754</v>
      </c>
      <c r="C469" s="26" t="n">
        <v>106.4099</v>
      </c>
      <c r="D469" s="26" t="n">
        <v>0.0449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17</v>
      </c>
      <c r="J469" s="26" t="n">
        <v>20</v>
      </c>
      <c r="K469" s="26" t="n">
        <v>19.37</v>
      </c>
      <c r="L469" s="26" t="n">
        <v>25</v>
      </c>
      <c r="M469" s="26" t="n">
        <v>25.065</v>
      </c>
      <c r="N469" s="26" t="n">
        <v>200</v>
      </c>
      <c r="O469" s="26" t="n">
        <v>39</v>
      </c>
      <c r="P469" s="26" t="n">
        <v>39</v>
      </c>
      <c r="Q469" s="26" t="n">
        <v>61</v>
      </c>
      <c r="R469" s="26" t="n">
        <v>61</v>
      </c>
      <c r="S469" s="26" t="n">
        <v>52.5</v>
      </c>
      <c r="T469" s="26" t="n">
        <v>52.4</v>
      </c>
      <c r="U469" s="26" t="n">
        <v>47.5</v>
      </c>
      <c r="V469" s="26" t="n">
        <v>47.5</v>
      </c>
      <c r="W469" s="26" t="n">
        <v>6.40985034444533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2</v>
      </c>
      <c r="AB469" s="26" t="n">
        <f aca="false">IF(K469="","",K469/100)</f>
        <v>0.1937</v>
      </c>
      <c r="AC469" s="26" t="n">
        <f aca="false">IF(L469="","",L469/100)</f>
        <v>0.25</v>
      </c>
      <c r="AD469" s="26" t="n">
        <f aca="false">IF(M469="","",M469/100)</f>
        <v>0.25065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40</v>
      </c>
      <c r="BI469" s="26" t="n">
        <v>38.74</v>
      </c>
      <c r="BJ469" s="26" t="n">
        <v>50</v>
      </c>
      <c r="BK469" s="26" t="n">
        <v>50.13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0</v>
      </c>
      <c r="CL469" s="26" t="n">
        <v>59516.1</v>
      </c>
      <c r="CM469" s="26" t="n">
        <v>0</v>
      </c>
      <c r="CN469" s="26" t="n">
        <v>25.5</v>
      </c>
      <c r="CO469" s="26" t="n">
        <v>24.8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61</v>
      </c>
      <c r="CV469" s="26" t="n">
        <v>61</v>
      </c>
      <c r="CW469" s="26" t="n">
        <v>47.5</v>
      </c>
      <c r="CX469" s="26" t="n">
        <v>47.5</v>
      </c>
      <c r="CY469" s="26" t="n">
        <v>39</v>
      </c>
      <c r="CZ469" s="26" t="n">
        <v>39</v>
      </c>
      <c r="DA469" s="26" t="n">
        <v>52.5</v>
      </c>
      <c r="DB469" s="26" t="n">
        <v>52.4</v>
      </c>
      <c r="DC469" s="26" t="n">
        <v>75</v>
      </c>
      <c r="DD469" s="26" t="n">
        <v>75</v>
      </c>
      <c r="DE469" s="26" t="n">
        <v>0</v>
      </c>
      <c r="DF469" s="26" t="n">
        <v>2.4</v>
      </c>
      <c r="DG469" s="26" t="n">
        <v>0</v>
      </c>
      <c r="DH469" s="26" t="n">
        <v>124481</v>
      </c>
    </row>
    <row r="470" customFormat="false" ht="15" hidden="false" customHeight="false" outlineLevel="0" collapsed="false">
      <c r="A470" s="25" t="n">
        <v>138.23</v>
      </c>
      <c r="B470" s="26" t="n">
        <v>5.3753</v>
      </c>
      <c r="C470" s="26" t="n">
        <v>106.4079</v>
      </c>
      <c r="D470" s="26" t="n">
        <v>0.039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17</v>
      </c>
      <c r="J470" s="26" t="n">
        <v>20</v>
      </c>
      <c r="K470" s="26" t="n">
        <v>19.37</v>
      </c>
      <c r="L470" s="26" t="n">
        <v>25</v>
      </c>
      <c r="M470" s="26" t="n">
        <v>25.005</v>
      </c>
      <c r="N470" s="26" t="n">
        <v>200</v>
      </c>
      <c r="O470" s="26" t="n">
        <v>39</v>
      </c>
      <c r="P470" s="26" t="n">
        <v>39</v>
      </c>
      <c r="Q470" s="26" t="n">
        <v>61</v>
      </c>
      <c r="R470" s="26" t="n">
        <v>61</v>
      </c>
      <c r="S470" s="26" t="n">
        <v>52.5</v>
      </c>
      <c r="T470" s="26" t="n">
        <v>52.5</v>
      </c>
      <c r="U470" s="26" t="n">
        <v>47.5</v>
      </c>
      <c r="V470" s="26" t="n">
        <v>47.5</v>
      </c>
      <c r="W470" s="26" t="n">
        <v>6.40787077361629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2</v>
      </c>
      <c r="AB470" s="26" t="n">
        <f aca="false">IF(K470="","",K470/100)</f>
        <v>0.1937</v>
      </c>
      <c r="AC470" s="26" t="n">
        <f aca="false">IF(L470="","",L470/100)</f>
        <v>0.25</v>
      </c>
      <c r="AD470" s="26" t="n">
        <f aca="false">IF(M470="","",M470/100)</f>
        <v>0.25005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40</v>
      </c>
      <c r="BI470" s="26" t="n">
        <v>38.74</v>
      </c>
      <c r="BJ470" s="26" t="n">
        <v>50</v>
      </c>
      <c r="BK470" s="26" t="n">
        <v>50.01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0</v>
      </c>
      <c r="CL470" s="26" t="n">
        <v>59569.4</v>
      </c>
      <c r="CM470" s="26" t="n">
        <v>0</v>
      </c>
      <c r="CN470" s="26" t="n">
        <v>25.5</v>
      </c>
      <c r="CO470" s="26" t="n">
        <v>24.9</v>
      </c>
      <c r="CP470" s="26" t="n">
        <v>1</v>
      </c>
      <c r="CQ470" s="26" t="n">
        <v>75</v>
      </c>
      <c r="CR470" s="26" t="n">
        <v>75.1</v>
      </c>
      <c r="CS470" s="26" t="n">
        <v>0</v>
      </c>
      <c r="CT470" s="26" t="n">
        <v>0</v>
      </c>
      <c r="CU470" s="26" t="n">
        <v>61</v>
      </c>
      <c r="CV470" s="26" t="n">
        <v>61</v>
      </c>
      <c r="CW470" s="26" t="n">
        <v>47.5</v>
      </c>
      <c r="CX470" s="26" t="n">
        <v>47.5</v>
      </c>
      <c r="CY470" s="26" t="n">
        <v>39</v>
      </c>
      <c r="CZ470" s="26" t="n">
        <v>39</v>
      </c>
      <c r="DA470" s="26" t="n">
        <v>52.5</v>
      </c>
      <c r="DB470" s="26" t="n">
        <v>52.5</v>
      </c>
      <c r="DC470" s="26" t="n">
        <v>75</v>
      </c>
      <c r="DD470" s="26" t="n">
        <v>75.1</v>
      </c>
      <c r="DE470" s="26" t="n">
        <v>0</v>
      </c>
      <c r="DF470" s="26" t="n">
        <v>0</v>
      </c>
      <c r="DG470" s="26" t="n">
        <v>0</v>
      </c>
      <c r="DH470" s="26" t="n">
        <v>124442</v>
      </c>
    </row>
    <row r="471" customFormat="false" ht="15" hidden="false" customHeight="false" outlineLevel="0" collapsed="false">
      <c r="A471" s="25" t="n">
        <v>138.56</v>
      </c>
      <c r="B471" s="26" t="n">
        <v>5.3752</v>
      </c>
      <c r="C471" s="26" t="n">
        <v>106.4059</v>
      </c>
      <c r="D471" s="26" t="n">
        <v>0.0313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19</v>
      </c>
      <c r="J471" s="26" t="n">
        <v>20</v>
      </c>
      <c r="K471" s="26" t="n">
        <v>19.345</v>
      </c>
      <c r="L471" s="26" t="n">
        <v>25</v>
      </c>
      <c r="M471" s="26" t="n">
        <v>25.005</v>
      </c>
      <c r="N471" s="26" t="n">
        <v>200</v>
      </c>
      <c r="O471" s="26" t="n">
        <v>39</v>
      </c>
      <c r="P471" s="26" t="n">
        <v>39</v>
      </c>
      <c r="Q471" s="26" t="n">
        <v>61</v>
      </c>
      <c r="R471" s="26" t="n">
        <v>61</v>
      </c>
      <c r="S471" s="26" t="n">
        <v>52.5</v>
      </c>
      <c r="T471" s="26" t="n">
        <v>52.5</v>
      </c>
      <c r="U471" s="26" t="n">
        <v>47.5</v>
      </c>
      <c r="V471" s="26" t="n">
        <v>47.5</v>
      </c>
      <c r="W471" s="26" t="n">
        <v>6.40589120278725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2</v>
      </c>
      <c r="AB471" s="26" t="n">
        <f aca="false">IF(K471="","",K471/100)</f>
        <v>0.19345</v>
      </c>
      <c r="AC471" s="26" t="n">
        <f aca="false">IF(L471="","",L471/100)</f>
        <v>0.25</v>
      </c>
      <c r="AD471" s="26" t="n">
        <f aca="false">IF(M471="","",M471/100)</f>
        <v>0.2500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40</v>
      </c>
      <c r="BI471" s="26" t="n">
        <v>38.69</v>
      </c>
      <c r="BJ471" s="26" t="n">
        <v>50</v>
      </c>
      <c r="BK471" s="26" t="n">
        <v>50.01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0</v>
      </c>
      <c r="CL471" s="26" t="n">
        <v>59593.4</v>
      </c>
      <c r="CM471" s="26" t="n">
        <v>0</v>
      </c>
      <c r="CN471" s="26" t="n">
        <v>25.5</v>
      </c>
      <c r="CO471" s="26" t="n">
        <v>24.9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61</v>
      </c>
      <c r="CV471" s="26" t="n">
        <v>61</v>
      </c>
      <c r="CW471" s="26" t="n">
        <v>47.5</v>
      </c>
      <c r="CX471" s="26" t="n">
        <v>47.5</v>
      </c>
      <c r="CY471" s="26" t="n">
        <v>39</v>
      </c>
      <c r="CZ471" s="26" t="n">
        <v>39</v>
      </c>
      <c r="DA471" s="26" t="n">
        <v>52.5</v>
      </c>
      <c r="DB471" s="26" t="n">
        <v>52.5</v>
      </c>
      <c r="DC471" s="26" t="n">
        <v>75</v>
      </c>
      <c r="DD471" s="26" t="n">
        <v>75</v>
      </c>
      <c r="DE471" s="26" t="n">
        <v>0</v>
      </c>
      <c r="DF471" s="26" t="n">
        <v>0</v>
      </c>
      <c r="DG471" s="26" t="n">
        <v>0</v>
      </c>
      <c r="DH471" s="26" t="n">
        <v>124457</v>
      </c>
    </row>
    <row r="472" customFormat="false" ht="15" hidden="false" customHeight="false" outlineLevel="0" collapsed="false">
      <c r="A472" s="25" t="n">
        <v>138.9</v>
      </c>
      <c r="B472" s="26" t="n">
        <v>5.3751</v>
      </c>
      <c r="C472" s="26" t="n">
        <v>106.4039</v>
      </c>
      <c r="D472" s="26" t="n">
        <v>0.0218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17</v>
      </c>
      <c r="J472" s="26" t="n">
        <v>20</v>
      </c>
      <c r="K472" s="26" t="n">
        <v>19.375</v>
      </c>
      <c r="L472" s="26" t="n">
        <v>25</v>
      </c>
      <c r="M472" s="26" t="n">
        <v>25.055</v>
      </c>
      <c r="N472" s="26" t="n">
        <v>200</v>
      </c>
      <c r="O472" s="26" t="n">
        <v>39</v>
      </c>
      <c r="P472" s="26" t="n">
        <v>39</v>
      </c>
      <c r="Q472" s="26" t="n">
        <v>61</v>
      </c>
      <c r="R472" s="26" t="n">
        <v>61</v>
      </c>
      <c r="S472" s="26" t="n">
        <v>52.5</v>
      </c>
      <c r="T472" s="26" t="n">
        <v>52.5</v>
      </c>
      <c r="U472" s="26" t="n">
        <v>47.5</v>
      </c>
      <c r="V472" s="26" t="n">
        <v>47.5</v>
      </c>
      <c r="W472" s="26" t="n">
        <v>6.40391163195819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2</v>
      </c>
      <c r="AB472" s="26" t="n">
        <f aca="false">IF(K472="","",K472/100)</f>
        <v>0.19375</v>
      </c>
      <c r="AC472" s="26" t="n">
        <f aca="false">IF(L472="","",L472/100)</f>
        <v>0.25</v>
      </c>
      <c r="AD472" s="26" t="n">
        <f aca="false">IF(M472="","",M472/100)</f>
        <v>0.25055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40</v>
      </c>
      <c r="BI472" s="26" t="n">
        <v>38.75</v>
      </c>
      <c r="BJ472" s="26" t="n">
        <v>50</v>
      </c>
      <c r="BK472" s="26" t="n">
        <v>50.11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0</v>
      </c>
      <c r="CL472" s="26" t="n">
        <v>59611.7</v>
      </c>
      <c r="CM472" s="26" t="n">
        <v>0</v>
      </c>
      <c r="CN472" s="26" t="n">
        <v>25.5</v>
      </c>
      <c r="CO472" s="26" t="n">
        <v>24.8</v>
      </c>
      <c r="CP472" s="26" t="n">
        <v>1</v>
      </c>
      <c r="CQ472" s="26" t="n">
        <v>75</v>
      </c>
      <c r="CR472" s="26" t="n">
        <v>75.1</v>
      </c>
      <c r="CS472" s="26" t="n">
        <v>0</v>
      </c>
      <c r="CT472" s="26" t="n">
        <v>0</v>
      </c>
      <c r="CU472" s="26" t="n">
        <v>61</v>
      </c>
      <c r="CV472" s="26" t="n">
        <v>61</v>
      </c>
      <c r="CW472" s="26" t="n">
        <v>47.5</v>
      </c>
      <c r="CX472" s="26" t="n">
        <v>47.5</v>
      </c>
      <c r="CY472" s="26" t="n">
        <v>39</v>
      </c>
      <c r="CZ472" s="26" t="n">
        <v>39</v>
      </c>
      <c r="DA472" s="26" t="n">
        <v>52.5</v>
      </c>
      <c r="DB472" s="26" t="n">
        <v>52.5</v>
      </c>
      <c r="DC472" s="26" t="n">
        <v>75</v>
      </c>
      <c r="DD472" s="26" t="n">
        <v>75.1</v>
      </c>
      <c r="DE472" s="26" t="n">
        <v>0</v>
      </c>
      <c r="DF472" s="26" t="n">
        <v>0</v>
      </c>
      <c r="DG472" s="26" t="n">
        <v>0</v>
      </c>
      <c r="DH472" s="26" t="n">
        <v>124476</v>
      </c>
    </row>
    <row r="473" customFormat="false" ht="15" hidden="false" customHeight="false" outlineLevel="0" collapsed="false">
      <c r="A473" s="25" t="n">
        <v>139.23</v>
      </c>
      <c r="B473" s="26" t="n">
        <v>5.3751</v>
      </c>
      <c r="C473" s="26" t="n">
        <v>106.4039</v>
      </c>
      <c r="D473" s="26" t="n">
        <v>0.0107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17</v>
      </c>
      <c r="J473" s="26" t="n">
        <v>20</v>
      </c>
      <c r="K473" s="26" t="n">
        <v>19.37</v>
      </c>
      <c r="L473" s="26" t="n">
        <v>25</v>
      </c>
      <c r="M473" s="26" t="n">
        <v>25.01</v>
      </c>
      <c r="N473" s="26" t="n">
        <v>200</v>
      </c>
      <c r="O473" s="26" t="n">
        <v>39</v>
      </c>
      <c r="P473" s="26" t="n">
        <v>39</v>
      </c>
      <c r="Q473" s="26" t="n">
        <v>61</v>
      </c>
      <c r="R473" s="26" t="n">
        <v>61</v>
      </c>
      <c r="S473" s="26" t="n">
        <v>52.5</v>
      </c>
      <c r="T473" s="26" t="n">
        <v>52.5</v>
      </c>
      <c r="U473" s="26" t="n">
        <v>47.5</v>
      </c>
      <c r="V473" s="26" t="n">
        <v>47.4</v>
      </c>
      <c r="W473" s="26" t="n">
        <v>6.40391163195819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2</v>
      </c>
      <c r="AB473" s="26" t="n">
        <f aca="false">IF(K473="","",K473/100)</f>
        <v>0.1937</v>
      </c>
      <c r="AC473" s="26" t="n">
        <f aca="false">IF(L473="","",L473/100)</f>
        <v>0.25</v>
      </c>
      <c r="AD473" s="26" t="n">
        <f aca="false">IF(M473="","",M473/100)</f>
        <v>0.2501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40</v>
      </c>
      <c r="BI473" s="26" t="n">
        <v>38.74</v>
      </c>
      <c r="BJ473" s="26" t="n">
        <v>50</v>
      </c>
      <c r="BK473" s="26" t="n">
        <v>50.02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0</v>
      </c>
      <c r="CL473" s="26" t="n">
        <v>59636.4</v>
      </c>
      <c r="CM473" s="26" t="n">
        <v>0</v>
      </c>
      <c r="CN473" s="26" t="n">
        <v>25.5</v>
      </c>
      <c r="CO473" s="26" t="n">
        <v>24.9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61</v>
      </c>
      <c r="CV473" s="26" t="n">
        <v>61</v>
      </c>
      <c r="CW473" s="26" t="n">
        <v>47.5</v>
      </c>
      <c r="CX473" s="26" t="n">
        <v>47.4</v>
      </c>
      <c r="CY473" s="26" t="n">
        <v>39</v>
      </c>
      <c r="CZ473" s="26" t="n">
        <v>39</v>
      </c>
      <c r="DA473" s="26" t="n">
        <v>52.5</v>
      </c>
      <c r="DB473" s="26" t="n">
        <v>52.5</v>
      </c>
      <c r="DC473" s="26" t="n">
        <v>75</v>
      </c>
      <c r="DD473" s="26" t="n">
        <v>75</v>
      </c>
      <c r="DE473" s="26" t="n">
        <v>0</v>
      </c>
      <c r="DF473" s="26" t="n">
        <v>0</v>
      </c>
      <c r="DG473" s="26" t="n">
        <v>0</v>
      </c>
      <c r="DH473" s="26" t="n">
        <v>124445</v>
      </c>
    </row>
    <row r="474" customFormat="false" ht="15" hidden="false" customHeight="false" outlineLevel="0" collapsed="false">
      <c r="A474" s="25" t="n">
        <v>139.57</v>
      </c>
      <c r="B474" s="26" t="n">
        <v>5.375</v>
      </c>
      <c r="C474" s="26" t="n">
        <v>106.4019</v>
      </c>
      <c r="D474" s="26" t="n">
        <v>0.002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18</v>
      </c>
      <c r="J474" s="26" t="n">
        <v>20</v>
      </c>
      <c r="K474" s="26" t="n">
        <v>19.39</v>
      </c>
      <c r="L474" s="26" t="n">
        <v>25</v>
      </c>
      <c r="M474" s="26" t="n">
        <v>25.065</v>
      </c>
      <c r="N474" s="26" t="n">
        <v>200</v>
      </c>
      <c r="O474" s="26" t="n">
        <v>39</v>
      </c>
      <c r="P474" s="26" t="n">
        <v>39</v>
      </c>
      <c r="Q474" s="26" t="n">
        <v>61</v>
      </c>
      <c r="R474" s="26" t="n">
        <v>61</v>
      </c>
      <c r="S474" s="26" t="n">
        <v>52.5</v>
      </c>
      <c r="T474" s="26" t="n">
        <v>52.5</v>
      </c>
      <c r="U474" s="26" t="n">
        <v>47.5</v>
      </c>
      <c r="V474" s="26" t="n">
        <v>47.5</v>
      </c>
      <c r="W474" s="26" t="n">
        <v>6.40193206112916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2</v>
      </c>
      <c r="AB474" s="26" t="n">
        <f aca="false">IF(K474="","",K474/100)</f>
        <v>0.1939</v>
      </c>
      <c r="AC474" s="26" t="n">
        <f aca="false">IF(L474="","",L474/100)</f>
        <v>0.25</v>
      </c>
      <c r="AD474" s="26" t="n">
        <f aca="false">IF(M474="","",M474/100)</f>
        <v>0.25065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40</v>
      </c>
      <c r="BI474" s="26" t="n">
        <v>38.78</v>
      </c>
      <c r="BJ474" s="26" t="n">
        <v>50</v>
      </c>
      <c r="BK474" s="26" t="n">
        <v>50.13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0</v>
      </c>
      <c r="CL474" s="26" t="n">
        <v>59648.9</v>
      </c>
      <c r="CM474" s="26" t="n">
        <v>0</v>
      </c>
      <c r="CN474" s="26" t="n">
        <v>25.5</v>
      </c>
      <c r="CO474" s="26" t="n">
        <v>25</v>
      </c>
      <c r="CP474" s="26" t="n">
        <v>1</v>
      </c>
      <c r="CQ474" s="26" t="n">
        <v>75</v>
      </c>
      <c r="CR474" s="26" t="n">
        <v>74.9</v>
      </c>
      <c r="CS474" s="26" t="n">
        <v>0</v>
      </c>
      <c r="CT474" s="26" t="n">
        <v>0</v>
      </c>
      <c r="CU474" s="26" t="n">
        <v>61</v>
      </c>
      <c r="CV474" s="26" t="n">
        <v>61</v>
      </c>
      <c r="CW474" s="26" t="n">
        <v>47.5</v>
      </c>
      <c r="CX474" s="26" t="n">
        <v>47.5</v>
      </c>
      <c r="CY474" s="26" t="n">
        <v>39</v>
      </c>
      <c r="CZ474" s="26" t="n">
        <v>39</v>
      </c>
      <c r="DA474" s="26" t="n">
        <v>52.5</v>
      </c>
      <c r="DB474" s="26" t="n">
        <v>52.5</v>
      </c>
      <c r="DC474" s="26" t="n">
        <v>75</v>
      </c>
      <c r="DD474" s="26" t="n">
        <v>74.9</v>
      </c>
      <c r="DE474" s="26" t="n">
        <v>0</v>
      </c>
      <c r="DF474" s="26" t="n">
        <v>0</v>
      </c>
      <c r="DG474" s="26" t="n">
        <v>0</v>
      </c>
      <c r="DH474" s="26" t="n">
        <v>124479</v>
      </c>
    </row>
    <row r="475" customFormat="false" ht="15" hidden="false" customHeight="false" outlineLevel="0" collapsed="false">
      <c r="A475" s="25" t="n">
        <v>139.9</v>
      </c>
      <c r="B475" s="26" t="n">
        <v>5.375</v>
      </c>
      <c r="C475" s="26" t="n">
        <v>106.4019</v>
      </c>
      <c r="D475" s="26" t="n">
        <v>-0.0026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17</v>
      </c>
      <c r="J475" s="26" t="n">
        <v>20</v>
      </c>
      <c r="K475" s="26" t="n">
        <v>19.37</v>
      </c>
      <c r="L475" s="26" t="n">
        <v>25</v>
      </c>
      <c r="M475" s="26" t="n">
        <v>24.995</v>
      </c>
      <c r="N475" s="26" t="n">
        <v>200</v>
      </c>
      <c r="O475" s="26" t="n">
        <v>39</v>
      </c>
      <c r="P475" s="26" t="n">
        <v>39</v>
      </c>
      <c r="Q475" s="26" t="n">
        <v>61</v>
      </c>
      <c r="R475" s="26" t="n">
        <v>61</v>
      </c>
      <c r="S475" s="26" t="n">
        <v>52.5</v>
      </c>
      <c r="T475" s="26" t="n">
        <v>52.6</v>
      </c>
      <c r="U475" s="26" t="n">
        <v>47.5</v>
      </c>
      <c r="V475" s="26" t="n">
        <v>47.5</v>
      </c>
      <c r="W475" s="26" t="n">
        <v>6.40193206112916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2</v>
      </c>
      <c r="AB475" s="26" t="n">
        <f aca="false">IF(K475="","",K475/100)</f>
        <v>0.1937</v>
      </c>
      <c r="AC475" s="26" t="n">
        <f aca="false">IF(L475="","",L475/100)</f>
        <v>0.25</v>
      </c>
      <c r="AD475" s="26" t="n">
        <f aca="false">IF(M475="","",M475/100)</f>
        <v>0.24995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40</v>
      </c>
      <c r="BI475" s="26" t="n">
        <v>38.74</v>
      </c>
      <c r="BJ475" s="26" t="n">
        <v>50</v>
      </c>
      <c r="BK475" s="26" t="n">
        <v>49.99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0</v>
      </c>
      <c r="CL475" s="26" t="n">
        <v>59661.3</v>
      </c>
      <c r="CM475" s="26" t="n">
        <v>0</v>
      </c>
      <c r="CN475" s="26" t="n">
        <v>25.5</v>
      </c>
      <c r="CO475" s="26" t="n">
        <v>25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61</v>
      </c>
      <c r="CV475" s="26" t="n">
        <v>61</v>
      </c>
      <c r="CW475" s="26" t="n">
        <v>47.5</v>
      </c>
      <c r="CX475" s="26" t="n">
        <v>47.5</v>
      </c>
      <c r="CY475" s="26" t="n">
        <v>39</v>
      </c>
      <c r="CZ475" s="26" t="n">
        <v>39</v>
      </c>
      <c r="DA475" s="26" t="n">
        <v>52.5</v>
      </c>
      <c r="DB475" s="26" t="n">
        <v>52.6</v>
      </c>
      <c r="DC475" s="26" t="n">
        <v>75</v>
      </c>
      <c r="DD475" s="26" t="n">
        <v>75</v>
      </c>
      <c r="DE475" s="26" t="n">
        <v>0</v>
      </c>
      <c r="DF475" s="26" t="n">
        <v>0</v>
      </c>
      <c r="DG475" s="26" t="n">
        <v>0</v>
      </c>
      <c r="DH475" s="26" t="n">
        <v>124429</v>
      </c>
    </row>
    <row r="476" customFormat="false" ht="15" hidden="false" customHeight="false" outlineLevel="0" collapsed="false">
      <c r="A476" s="25" t="n">
        <v>140.23</v>
      </c>
      <c r="B476" s="26" t="n">
        <v>5.375</v>
      </c>
      <c r="C476" s="26" t="n">
        <v>106.4019</v>
      </c>
      <c r="D476" s="26" t="n">
        <v>-0.0043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16</v>
      </c>
      <c r="J476" s="26" t="n">
        <v>20</v>
      </c>
      <c r="K476" s="26" t="n">
        <v>19.37</v>
      </c>
      <c r="L476" s="26" t="n">
        <v>25</v>
      </c>
      <c r="M476" s="26" t="n">
        <v>25.05</v>
      </c>
      <c r="N476" s="26" t="n">
        <v>200</v>
      </c>
      <c r="O476" s="26" t="n">
        <v>39</v>
      </c>
      <c r="P476" s="26" t="n">
        <v>38.9</v>
      </c>
      <c r="Q476" s="26" t="n">
        <v>61</v>
      </c>
      <c r="R476" s="26" t="n">
        <v>61</v>
      </c>
      <c r="S476" s="26" t="n">
        <v>52.5</v>
      </c>
      <c r="T476" s="26" t="n">
        <v>52.3</v>
      </c>
      <c r="U476" s="26" t="n">
        <v>47.5</v>
      </c>
      <c r="V476" s="26" t="n">
        <v>47.5</v>
      </c>
      <c r="W476" s="26" t="n">
        <v>6.40193206112916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2</v>
      </c>
      <c r="AB476" s="26" t="n">
        <f aca="false">IF(K476="","",K476/100)</f>
        <v>0.1937</v>
      </c>
      <c r="AC476" s="26" t="n">
        <f aca="false">IF(L476="","",L476/100)</f>
        <v>0.25</v>
      </c>
      <c r="AD476" s="26" t="n">
        <f aca="false">IF(M476="","",M476/100)</f>
        <v>0.250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40</v>
      </c>
      <c r="BI476" s="26" t="n">
        <v>38.74</v>
      </c>
      <c r="BJ476" s="26" t="n">
        <v>50</v>
      </c>
      <c r="BK476" s="26" t="n">
        <v>50.1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0</v>
      </c>
      <c r="CL476" s="26" t="n">
        <v>59658.7</v>
      </c>
      <c r="CM476" s="26" t="n">
        <v>0</v>
      </c>
      <c r="CN476" s="26" t="n">
        <v>25.5</v>
      </c>
      <c r="CO476" s="26" t="n">
        <v>24.9</v>
      </c>
      <c r="CP476" s="26" t="n">
        <v>1</v>
      </c>
      <c r="CQ476" s="26" t="n">
        <v>75</v>
      </c>
      <c r="CR476" s="26" t="n">
        <v>75</v>
      </c>
      <c r="CS476" s="26" t="n">
        <v>0</v>
      </c>
      <c r="CT476" s="26" t="n">
        <v>0</v>
      </c>
      <c r="CU476" s="26" t="n">
        <v>61</v>
      </c>
      <c r="CV476" s="26" t="n">
        <v>61</v>
      </c>
      <c r="CW476" s="26" t="n">
        <v>47.5</v>
      </c>
      <c r="CX476" s="26" t="n">
        <v>47.5</v>
      </c>
      <c r="CY476" s="26" t="n">
        <v>39</v>
      </c>
      <c r="CZ476" s="26" t="n">
        <v>38.9</v>
      </c>
      <c r="DA476" s="26" t="n">
        <v>52.5</v>
      </c>
      <c r="DB476" s="26" t="n">
        <v>52.3</v>
      </c>
      <c r="DC476" s="26" t="n">
        <v>75</v>
      </c>
      <c r="DD476" s="26" t="n">
        <v>75</v>
      </c>
      <c r="DE476" s="26" t="n">
        <v>0</v>
      </c>
      <c r="DF476" s="26" t="n">
        <v>1.8</v>
      </c>
      <c r="DG476" s="26" t="n">
        <v>0</v>
      </c>
      <c r="DH476" s="26" t="n">
        <v>124477</v>
      </c>
    </row>
    <row r="477" customFormat="false" ht="15" hidden="false" customHeight="false" outlineLevel="0" collapsed="false">
      <c r="A477" s="25" t="n">
        <v>140.57</v>
      </c>
      <c r="B477" s="26" t="n">
        <v>5.3749</v>
      </c>
      <c r="C477" s="26" t="n">
        <v>106.4</v>
      </c>
      <c r="D477" s="26" t="n">
        <v>-0.0046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17</v>
      </c>
      <c r="J477" s="26" t="n">
        <v>20</v>
      </c>
      <c r="K477" s="26" t="n">
        <v>19.37</v>
      </c>
      <c r="L477" s="26" t="n">
        <v>25</v>
      </c>
      <c r="M477" s="26" t="n">
        <v>25.015</v>
      </c>
      <c r="N477" s="26" t="n">
        <v>200</v>
      </c>
      <c r="O477" s="26" t="n">
        <v>39</v>
      </c>
      <c r="P477" s="26" t="n">
        <v>39</v>
      </c>
      <c r="Q477" s="26" t="n">
        <v>61</v>
      </c>
      <c r="R477" s="26" t="n">
        <v>60.9</v>
      </c>
      <c r="S477" s="26" t="n">
        <v>52.5</v>
      </c>
      <c r="T477" s="26" t="n">
        <v>52.5</v>
      </c>
      <c r="U477" s="26" t="n">
        <v>47.5</v>
      </c>
      <c r="V477" s="26" t="n">
        <v>47.5</v>
      </c>
      <c r="W477" s="26" t="n">
        <v>6.39995249030012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2</v>
      </c>
      <c r="AB477" s="26" t="n">
        <f aca="false">IF(K477="","",K477/100)</f>
        <v>0.1937</v>
      </c>
      <c r="AC477" s="26" t="n">
        <f aca="false">IF(L477="","",L477/100)</f>
        <v>0.25</v>
      </c>
      <c r="AD477" s="26" t="n">
        <f aca="false">IF(M477="","",M477/100)</f>
        <v>0.25015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40</v>
      </c>
      <c r="BI477" s="26" t="n">
        <v>38.74</v>
      </c>
      <c r="BJ477" s="26" t="n">
        <v>50</v>
      </c>
      <c r="BK477" s="26" t="n">
        <v>50.03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0</v>
      </c>
      <c r="CL477" s="26" t="n">
        <v>59660.3</v>
      </c>
      <c r="CM477" s="26" t="n">
        <v>0</v>
      </c>
      <c r="CN477" s="26" t="n">
        <v>25.5</v>
      </c>
      <c r="CO477" s="26" t="n">
        <v>24.9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61</v>
      </c>
      <c r="CV477" s="26" t="n">
        <v>60.9</v>
      </c>
      <c r="CW477" s="26" t="n">
        <v>47.5</v>
      </c>
      <c r="CX477" s="26" t="n">
        <v>47.5</v>
      </c>
      <c r="CY477" s="26" t="n">
        <v>39</v>
      </c>
      <c r="CZ477" s="26" t="n">
        <v>39</v>
      </c>
      <c r="DA477" s="26" t="n">
        <v>52.5</v>
      </c>
      <c r="DB477" s="26" t="n">
        <v>52.5</v>
      </c>
      <c r="DC477" s="26" t="n">
        <v>75</v>
      </c>
      <c r="DD477" s="26" t="n">
        <v>75</v>
      </c>
      <c r="DE477" s="26" t="n">
        <v>0</v>
      </c>
      <c r="DF477" s="26" t="n">
        <v>0</v>
      </c>
      <c r="DG477" s="26" t="n">
        <v>0</v>
      </c>
      <c r="DH477" s="26" t="n">
        <v>124448</v>
      </c>
    </row>
    <row r="478" customFormat="false" ht="15" hidden="false" customHeight="false" outlineLevel="0" collapsed="false">
      <c r="A478" s="25" t="n">
        <v>140.9</v>
      </c>
      <c r="B478" s="26" t="n">
        <v>5.3749</v>
      </c>
      <c r="C478" s="26" t="n">
        <v>106.4</v>
      </c>
      <c r="D478" s="26" t="n">
        <v>-0.0046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16</v>
      </c>
      <c r="J478" s="26" t="n">
        <v>20</v>
      </c>
      <c r="K478" s="26" t="n">
        <v>19.37</v>
      </c>
      <c r="L478" s="26" t="n">
        <v>25</v>
      </c>
      <c r="M478" s="26" t="n">
        <v>25.035</v>
      </c>
      <c r="N478" s="26" t="n">
        <v>200</v>
      </c>
      <c r="O478" s="26" t="n">
        <v>39</v>
      </c>
      <c r="P478" s="26" t="n">
        <v>39</v>
      </c>
      <c r="Q478" s="26" t="n">
        <v>61</v>
      </c>
      <c r="R478" s="26" t="n">
        <v>60.9</v>
      </c>
      <c r="S478" s="26" t="n">
        <v>52.5</v>
      </c>
      <c r="T478" s="26" t="n">
        <v>52.5</v>
      </c>
      <c r="U478" s="26" t="n">
        <v>47.5</v>
      </c>
      <c r="V478" s="26" t="n">
        <v>47.5</v>
      </c>
      <c r="W478" s="26" t="n">
        <v>6.39995249030012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2</v>
      </c>
      <c r="AB478" s="26" t="n">
        <f aca="false">IF(K478="","",K478/100)</f>
        <v>0.1937</v>
      </c>
      <c r="AC478" s="26" t="n">
        <f aca="false">IF(L478="","",L478/100)</f>
        <v>0.25</v>
      </c>
      <c r="AD478" s="26" t="n">
        <f aca="false">IF(M478="","",M478/100)</f>
        <v>0.25035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40</v>
      </c>
      <c r="BI478" s="26" t="n">
        <v>38.74</v>
      </c>
      <c r="BJ478" s="26" t="n">
        <v>50</v>
      </c>
      <c r="BK478" s="26" t="n">
        <v>50.07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0</v>
      </c>
      <c r="CL478" s="26" t="n">
        <v>59665.2</v>
      </c>
      <c r="CM478" s="26" t="n">
        <v>0</v>
      </c>
      <c r="CN478" s="26" t="n">
        <v>25.5</v>
      </c>
      <c r="CO478" s="26" t="n">
        <v>24.9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61</v>
      </c>
      <c r="CV478" s="26" t="n">
        <v>60.9</v>
      </c>
      <c r="CW478" s="26" t="n">
        <v>47.5</v>
      </c>
      <c r="CX478" s="26" t="n">
        <v>47.5</v>
      </c>
      <c r="CY478" s="26" t="n">
        <v>39</v>
      </c>
      <c r="CZ478" s="26" t="n">
        <v>39</v>
      </c>
      <c r="DA478" s="26" t="n">
        <v>52.5</v>
      </c>
      <c r="DB478" s="26" t="n">
        <v>52.5</v>
      </c>
      <c r="DC478" s="26" t="n">
        <v>75</v>
      </c>
      <c r="DD478" s="26" t="n">
        <v>75</v>
      </c>
      <c r="DE478" s="26" t="n">
        <v>0</v>
      </c>
      <c r="DF478" s="26" t="n">
        <v>0.6</v>
      </c>
      <c r="DG478" s="26" t="n">
        <v>0</v>
      </c>
      <c r="DH478" s="26" t="n">
        <v>124462</v>
      </c>
    </row>
    <row r="479" customFormat="false" ht="15" hidden="false" customHeight="false" outlineLevel="0" collapsed="false">
      <c r="A479" s="25" t="n">
        <v>141.24</v>
      </c>
      <c r="B479" s="26" t="n">
        <v>5.3748</v>
      </c>
      <c r="C479" s="26" t="n">
        <v>106.398</v>
      </c>
      <c r="D479" s="26" t="n">
        <v>-0.0044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14</v>
      </c>
      <c r="J479" s="26" t="n">
        <v>20</v>
      </c>
      <c r="K479" s="26" t="n">
        <v>19.37</v>
      </c>
      <c r="L479" s="26" t="n">
        <v>25</v>
      </c>
      <c r="M479" s="26" t="n">
        <v>25.045</v>
      </c>
      <c r="N479" s="26" t="n">
        <v>200</v>
      </c>
      <c r="O479" s="26" t="n">
        <v>39</v>
      </c>
      <c r="P479" s="26" t="n">
        <v>39</v>
      </c>
      <c r="Q479" s="26" t="n">
        <v>61</v>
      </c>
      <c r="R479" s="26" t="n">
        <v>61.1</v>
      </c>
      <c r="S479" s="26" t="n">
        <v>52.5</v>
      </c>
      <c r="T479" s="26" t="n">
        <v>52.5</v>
      </c>
      <c r="U479" s="26" t="n">
        <v>47.5</v>
      </c>
      <c r="V479" s="26" t="n">
        <v>47.5</v>
      </c>
      <c r="W479" s="26" t="n">
        <v>6.39797291947106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2</v>
      </c>
      <c r="AB479" s="26" t="n">
        <f aca="false">IF(K479="","",K479/100)</f>
        <v>0.1937</v>
      </c>
      <c r="AC479" s="26" t="n">
        <f aca="false">IF(L479="","",L479/100)</f>
        <v>0.25</v>
      </c>
      <c r="AD479" s="26" t="n">
        <f aca="false">IF(M479="","",M479/100)</f>
        <v>0.25045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40</v>
      </c>
      <c r="BI479" s="26" t="n">
        <v>38.74</v>
      </c>
      <c r="BJ479" s="26" t="n">
        <v>50</v>
      </c>
      <c r="BK479" s="26" t="n">
        <v>50.09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0</v>
      </c>
      <c r="CL479" s="26" t="n">
        <v>59691.1</v>
      </c>
      <c r="CM479" s="26" t="n">
        <v>0</v>
      </c>
      <c r="CN479" s="26" t="n">
        <v>25.5</v>
      </c>
      <c r="CO479" s="26" t="n">
        <v>25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61</v>
      </c>
      <c r="CV479" s="26" t="n">
        <v>61.1</v>
      </c>
      <c r="CW479" s="26" t="n">
        <v>47.5</v>
      </c>
      <c r="CX479" s="26" t="n">
        <v>47.5</v>
      </c>
      <c r="CY479" s="26" t="n">
        <v>39</v>
      </c>
      <c r="CZ479" s="26" t="n">
        <v>39</v>
      </c>
      <c r="DA479" s="26" t="n">
        <v>52.5</v>
      </c>
      <c r="DB479" s="26" t="n">
        <v>52.5</v>
      </c>
      <c r="DC479" s="26" t="n">
        <v>75</v>
      </c>
      <c r="DD479" s="26" t="n">
        <v>75</v>
      </c>
      <c r="DE479" s="26" t="n">
        <v>0</v>
      </c>
      <c r="DF479" s="26" t="n">
        <v>0</v>
      </c>
      <c r="DG479" s="26" t="n">
        <v>0</v>
      </c>
      <c r="DH479" s="26" t="n">
        <v>124469</v>
      </c>
    </row>
    <row r="480" customFormat="false" ht="15" hidden="false" customHeight="false" outlineLevel="0" collapsed="false">
      <c r="A480" s="25" t="n">
        <v>141.57</v>
      </c>
      <c r="B480" s="26" t="n">
        <v>5.3748</v>
      </c>
      <c r="C480" s="26" t="n">
        <v>106.398</v>
      </c>
      <c r="D480" s="26" t="n">
        <v>-0.0041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17</v>
      </c>
      <c r="J480" s="26" t="n">
        <v>20</v>
      </c>
      <c r="K480" s="26" t="n">
        <v>19.38</v>
      </c>
      <c r="L480" s="26" t="n">
        <v>25</v>
      </c>
      <c r="M480" s="26" t="n">
        <v>25.01</v>
      </c>
      <c r="N480" s="26" t="n">
        <v>200</v>
      </c>
      <c r="O480" s="26" t="n">
        <v>39</v>
      </c>
      <c r="P480" s="26" t="n">
        <v>39</v>
      </c>
      <c r="Q480" s="26" t="n">
        <v>61</v>
      </c>
      <c r="R480" s="26" t="n">
        <v>61.1</v>
      </c>
      <c r="S480" s="26" t="n">
        <v>52.5</v>
      </c>
      <c r="T480" s="26" t="n">
        <v>52.5</v>
      </c>
      <c r="U480" s="26" t="n">
        <v>47.5</v>
      </c>
      <c r="V480" s="26" t="n">
        <v>47.5</v>
      </c>
      <c r="W480" s="26" t="n">
        <v>6.39797291947106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2</v>
      </c>
      <c r="AB480" s="26" t="n">
        <f aca="false">IF(K480="","",K480/100)</f>
        <v>0.1938</v>
      </c>
      <c r="AC480" s="26" t="n">
        <f aca="false">IF(L480="","",L480/100)</f>
        <v>0.25</v>
      </c>
      <c r="AD480" s="26" t="n">
        <f aca="false">IF(M480="","",M480/100)</f>
        <v>0.2501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40</v>
      </c>
      <c r="BI480" s="26" t="n">
        <v>38.76</v>
      </c>
      <c r="BJ480" s="26" t="n">
        <v>50</v>
      </c>
      <c r="BK480" s="26" t="n">
        <v>50.02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0</v>
      </c>
      <c r="CL480" s="26" t="n">
        <v>59712.1</v>
      </c>
      <c r="CM480" s="26" t="n">
        <v>0</v>
      </c>
      <c r="CN480" s="26" t="n">
        <v>25.5</v>
      </c>
      <c r="CO480" s="26" t="n">
        <v>25</v>
      </c>
      <c r="CP480" s="26" t="n">
        <v>1</v>
      </c>
      <c r="CQ480" s="26" t="n">
        <v>75</v>
      </c>
      <c r="CR480" s="26" t="n">
        <v>74.9</v>
      </c>
      <c r="CS480" s="26" t="n">
        <v>0</v>
      </c>
      <c r="CT480" s="26" t="n">
        <v>0</v>
      </c>
      <c r="CU480" s="26" t="n">
        <v>61</v>
      </c>
      <c r="CV480" s="26" t="n">
        <v>61.1</v>
      </c>
      <c r="CW480" s="26" t="n">
        <v>47.5</v>
      </c>
      <c r="CX480" s="26" t="n">
        <v>47.5</v>
      </c>
      <c r="CY480" s="26" t="n">
        <v>39</v>
      </c>
      <c r="CZ480" s="26" t="n">
        <v>39</v>
      </c>
      <c r="DA480" s="26" t="n">
        <v>52.5</v>
      </c>
      <c r="DB480" s="26" t="n">
        <v>52.5</v>
      </c>
      <c r="DC480" s="26" t="n">
        <v>75</v>
      </c>
      <c r="DD480" s="26" t="n">
        <v>74.9</v>
      </c>
      <c r="DE480" s="26" t="n">
        <v>0</v>
      </c>
      <c r="DF480" s="26" t="n">
        <v>0</v>
      </c>
      <c r="DG480" s="26" t="n">
        <v>0</v>
      </c>
      <c r="DH480" s="26" t="n">
        <v>124447</v>
      </c>
    </row>
    <row r="481" customFormat="false" ht="15" hidden="false" customHeight="false" outlineLevel="0" collapsed="false">
      <c r="A481" s="25" t="n">
        <v>141.91</v>
      </c>
      <c r="B481" s="26" t="n">
        <v>5.3747</v>
      </c>
      <c r="C481" s="26" t="n">
        <v>106.396</v>
      </c>
      <c r="D481" s="26" t="n">
        <v>-0.0038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18</v>
      </c>
      <c r="J481" s="26" t="n">
        <v>20</v>
      </c>
      <c r="K481" s="26" t="n">
        <v>19.37</v>
      </c>
      <c r="L481" s="26" t="n">
        <v>25</v>
      </c>
      <c r="M481" s="26" t="n">
        <v>25.05</v>
      </c>
      <c r="N481" s="26" t="n">
        <v>200</v>
      </c>
      <c r="O481" s="26" t="n">
        <v>39</v>
      </c>
      <c r="P481" s="26" t="n">
        <v>39</v>
      </c>
      <c r="Q481" s="26" t="n">
        <v>61</v>
      </c>
      <c r="R481" s="26" t="n">
        <v>60.9</v>
      </c>
      <c r="S481" s="26" t="n">
        <v>52.5</v>
      </c>
      <c r="T481" s="26" t="n">
        <v>52.5</v>
      </c>
      <c r="U481" s="26" t="n">
        <v>47.5</v>
      </c>
      <c r="V481" s="26" t="n">
        <v>47.5</v>
      </c>
      <c r="W481" s="26" t="n">
        <v>6.39599334864202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2</v>
      </c>
      <c r="AB481" s="26" t="n">
        <f aca="false">IF(K481="","",K481/100)</f>
        <v>0.1937</v>
      </c>
      <c r="AC481" s="26" t="n">
        <f aca="false">IF(L481="","",L481/100)</f>
        <v>0.25</v>
      </c>
      <c r="AD481" s="26" t="n">
        <f aca="false">IF(M481="","",M481/100)</f>
        <v>0.2505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40</v>
      </c>
      <c r="BI481" s="26" t="n">
        <v>38.74</v>
      </c>
      <c r="BJ481" s="26" t="n">
        <v>50</v>
      </c>
      <c r="BK481" s="26" t="n">
        <v>50.1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0</v>
      </c>
      <c r="CL481" s="26" t="n">
        <v>59730.6</v>
      </c>
      <c r="CM481" s="26" t="n">
        <v>0</v>
      </c>
      <c r="CN481" s="26" t="n">
        <v>25.5</v>
      </c>
      <c r="CO481" s="26" t="n">
        <v>25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61</v>
      </c>
      <c r="CV481" s="26" t="n">
        <v>60.9</v>
      </c>
      <c r="CW481" s="26" t="n">
        <v>47.5</v>
      </c>
      <c r="CX481" s="26" t="n">
        <v>47.5</v>
      </c>
      <c r="CY481" s="26" t="n">
        <v>39</v>
      </c>
      <c r="CZ481" s="26" t="n">
        <v>39</v>
      </c>
      <c r="DA481" s="26" t="n">
        <v>52.5</v>
      </c>
      <c r="DB481" s="26" t="n">
        <v>52.5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4471</v>
      </c>
    </row>
    <row r="482" customFormat="false" ht="15" hidden="false" customHeight="false" outlineLevel="0" collapsed="false">
      <c r="A482" s="25" t="n">
        <v>142.24</v>
      </c>
      <c r="B482" s="26" t="n">
        <v>5.3748</v>
      </c>
      <c r="C482" s="26" t="n">
        <v>106.398</v>
      </c>
      <c r="D482" s="26" t="n">
        <v>-0.0034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17</v>
      </c>
      <c r="J482" s="26" t="n">
        <v>20</v>
      </c>
      <c r="K482" s="26" t="n">
        <v>19.39</v>
      </c>
      <c r="L482" s="26" t="n">
        <v>25</v>
      </c>
      <c r="M482" s="26" t="n">
        <v>25.01</v>
      </c>
      <c r="N482" s="26" t="n">
        <v>200</v>
      </c>
      <c r="O482" s="26" t="n">
        <v>39</v>
      </c>
      <c r="P482" s="26" t="n">
        <v>39</v>
      </c>
      <c r="Q482" s="26" t="n">
        <v>61</v>
      </c>
      <c r="R482" s="26" t="n">
        <v>61</v>
      </c>
      <c r="S482" s="26" t="n">
        <v>52.5</v>
      </c>
      <c r="T482" s="26" t="n">
        <v>52.5</v>
      </c>
      <c r="U482" s="26" t="n">
        <v>47.5</v>
      </c>
      <c r="V482" s="26" t="n">
        <v>47.5</v>
      </c>
      <c r="W482" s="26" t="n">
        <v>6.39797291947106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2</v>
      </c>
      <c r="AB482" s="26" t="n">
        <f aca="false">IF(K482="","",K482/100)</f>
        <v>0.1939</v>
      </c>
      <c r="AC482" s="26" t="n">
        <f aca="false">IF(L482="","",L482/100)</f>
        <v>0.25</v>
      </c>
      <c r="AD482" s="26" t="n">
        <f aca="false">IF(M482="","",M482/100)</f>
        <v>0.2501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40</v>
      </c>
      <c r="BI482" s="26" t="n">
        <v>38.78</v>
      </c>
      <c r="BJ482" s="26" t="n">
        <v>50</v>
      </c>
      <c r="BK482" s="26" t="n">
        <v>50.02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0</v>
      </c>
      <c r="CL482" s="26" t="n">
        <v>59746.5</v>
      </c>
      <c r="CM482" s="26" t="n">
        <v>0</v>
      </c>
      <c r="CN482" s="26" t="n">
        <v>25.5</v>
      </c>
      <c r="CO482" s="26" t="n">
        <v>24.9</v>
      </c>
      <c r="CP482" s="26" t="n">
        <v>1</v>
      </c>
      <c r="CQ482" s="26" t="n">
        <v>75</v>
      </c>
      <c r="CR482" s="26" t="n">
        <v>74.9</v>
      </c>
      <c r="CS482" s="26" t="n">
        <v>0</v>
      </c>
      <c r="CT482" s="26" t="n">
        <v>0</v>
      </c>
      <c r="CU482" s="26" t="n">
        <v>61</v>
      </c>
      <c r="CV482" s="26" t="n">
        <v>61</v>
      </c>
      <c r="CW482" s="26" t="n">
        <v>47.5</v>
      </c>
      <c r="CX482" s="26" t="n">
        <v>47.5</v>
      </c>
      <c r="CY482" s="26" t="n">
        <v>39</v>
      </c>
      <c r="CZ482" s="26" t="n">
        <v>39</v>
      </c>
      <c r="DA482" s="26" t="n">
        <v>52.5</v>
      </c>
      <c r="DB482" s="26" t="n">
        <v>52.5</v>
      </c>
      <c r="DC482" s="26" t="n">
        <v>75</v>
      </c>
      <c r="DD482" s="26" t="n">
        <v>74.9</v>
      </c>
      <c r="DE482" s="26" t="n">
        <v>0</v>
      </c>
      <c r="DF482" s="26" t="n">
        <v>0</v>
      </c>
      <c r="DG482" s="26" t="n">
        <v>0</v>
      </c>
      <c r="DH482" s="26" t="n">
        <v>124447</v>
      </c>
    </row>
    <row r="483" customFormat="false" ht="15" hidden="false" customHeight="false" outlineLevel="0" collapsed="false">
      <c r="A483" s="25" t="n">
        <v>142.58</v>
      </c>
      <c r="B483" s="26" t="n">
        <v>5.3748</v>
      </c>
      <c r="C483" s="26" t="n">
        <v>106.398</v>
      </c>
      <c r="D483" s="26" t="n">
        <v>-0.0029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17</v>
      </c>
      <c r="J483" s="26" t="n">
        <v>20</v>
      </c>
      <c r="K483" s="26" t="n">
        <v>19.375</v>
      </c>
      <c r="L483" s="26" t="n">
        <v>25</v>
      </c>
      <c r="M483" s="26" t="n">
        <v>25.02</v>
      </c>
      <c r="N483" s="26" t="n">
        <v>200</v>
      </c>
      <c r="O483" s="26" t="n">
        <v>39</v>
      </c>
      <c r="P483" s="26" t="n">
        <v>39</v>
      </c>
      <c r="Q483" s="26" t="n">
        <v>61</v>
      </c>
      <c r="R483" s="26" t="n">
        <v>61.1</v>
      </c>
      <c r="S483" s="26" t="n">
        <v>52.5</v>
      </c>
      <c r="T483" s="26" t="n">
        <v>52.4</v>
      </c>
      <c r="U483" s="26" t="n">
        <v>47.5</v>
      </c>
      <c r="V483" s="26" t="n">
        <v>47.5</v>
      </c>
      <c r="W483" s="26" t="n">
        <v>6.39797291947106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2</v>
      </c>
      <c r="AB483" s="26" t="n">
        <f aca="false">IF(K483="","",K483/100)</f>
        <v>0.19375</v>
      </c>
      <c r="AC483" s="26" t="n">
        <f aca="false">IF(L483="","",L483/100)</f>
        <v>0.25</v>
      </c>
      <c r="AD483" s="26" t="n">
        <f aca="false">IF(M483="","",M483/100)</f>
        <v>0.2502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40</v>
      </c>
      <c r="BI483" s="26" t="n">
        <v>38.75</v>
      </c>
      <c r="BJ483" s="26" t="n">
        <v>50</v>
      </c>
      <c r="BK483" s="26" t="n">
        <v>50.04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0</v>
      </c>
      <c r="CL483" s="26" t="n">
        <v>59762.8</v>
      </c>
      <c r="CM483" s="26" t="n">
        <v>0</v>
      </c>
      <c r="CN483" s="26" t="n">
        <v>25.5</v>
      </c>
      <c r="CO483" s="26" t="n">
        <v>24.8</v>
      </c>
      <c r="CP483" s="26" t="n">
        <v>1</v>
      </c>
      <c r="CQ483" s="26" t="n">
        <v>75</v>
      </c>
      <c r="CR483" s="26" t="n">
        <v>74.9</v>
      </c>
      <c r="CS483" s="26" t="n">
        <v>0</v>
      </c>
      <c r="CT483" s="26" t="n">
        <v>0</v>
      </c>
      <c r="CU483" s="26" t="n">
        <v>61</v>
      </c>
      <c r="CV483" s="26" t="n">
        <v>61.1</v>
      </c>
      <c r="CW483" s="26" t="n">
        <v>47.5</v>
      </c>
      <c r="CX483" s="26" t="n">
        <v>47.5</v>
      </c>
      <c r="CY483" s="26" t="n">
        <v>39</v>
      </c>
      <c r="CZ483" s="26" t="n">
        <v>39</v>
      </c>
      <c r="DA483" s="26" t="n">
        <v>52.5</v>
      </c>
      <c r="DB483" s="26" t="n">
        <v>52.4</v>
      </c>
      <c r="DC483" s="26" t="n">
        <v>75</v>
      </c>
      <c r="DD483" s="26" t="n">
        <v>74.9</v>
      </c>
      <c r="DE483" s="26" t="n">
        <v>0</v>
      </c>
      <c r="DF483" s="26" t="n">
        <v>0</v>
      </c>
      <c r="DG483" s="26" t="n">
        <v>0</v>
      </c>
      <c r="DH483" s="26" t="n">
        <v>124467</v>
      </c>
    </row>
    <row r="484" customFormat="false" ht="15" hidden="false" customHeight="false" outlineLevel="0" collapsed="false">
      <c r="A484" s="25" t="n">
        <v>142.91</v>
      </c>
      <c r="B484" s="26" t="n">
        <v>5.3747</v>
      </c>
      <c r="C484" s="26" t="n">
        <v>106.396</v>
      </c>
      <c r="D484" s="26" t="n">
        <v>-0.0026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16</v>
      </c>
      <c r="J484" s="26" t="n">
        <v>20</v>
      </c>
      <c r="K484" s="26" t="n">
        <v>19.37</v>
      </c>
      <c r="L484" s="26" t="n">
        <v>25</v>
      </c>
      <c r="M484" s="26" t="n">
        <v>25.005</v>
      </c>
      <c r="N484" s="26" t="n">
        <v>200</v>
      </c>
      <c r="O484" s="26" t="n">
        <v>39</v>
      </c>
      <c r="P484" s="26" t="n">
        <v>39</v>
      </c>
      <c r="Q484" s="26" t="n">
        <v>61</v>
      </c>
      <c r="R484" s="26" t="n">
        <v>61</v>
      </c>
      <c r="S484" s="26" t="n">
        <v>52.5</v>
      </c>
      <c r="T484" s="26" t="n">
        <v>52.5</v>
      </c>
      <c r="U484" s="26" t="n">
        <v>47.5</v>
      </c>
      <c r="V484" s="26" t="n">
        <v>47.6</v>
      </c>
      <c r="W484" s="26" t="n">
        <v>6.39599334864202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2</v>
      </c>
      <c r="AB484" s="26" t="n">
        <f aca="false">IF(K484="","",K484/100)</f>
        <v>0.1937</v>
      </c>
      <c r="AC484" s="26" t="n">
        <f aca="false">IF(L484="","",L484/100)</f>
        <v>0.25</v>
      </c>
      <c r="AD484" s="26" t="n">
        <f aca="false">IF(M484="","",M484/100)</f>
        <v>0.2500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40</v>
      </c>
      <c r="BI484" s="26" t="n">
        <v>38.74</v>
      </c>
      <c r="BJ484" s="26" t="n">
        <v>50</v>
      </c>
      <c r="BK484" s="26" t="n">
        <v>50.01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0</v>
      </c>
      <c r="CL484" s="26" t="n">
        <v>59771</v>
      </c>
      <c r="CM484" s="26" t="n">
        <v>0</v>
      </c>
      <c r="CN484" s="26" t="n">
        <v>25.5</v>
      </c>
      <c r="CO484" s="26" t="n">
        <v>24.9</v>
      </c>
      <c r="CP484" s="26" t="n">
        <v>1</v>
      </c>
      <c r="CQ484" s="26" t="n">
        <v>75</v>
      </c>
      <c r="CR484" s="26" t="n">
        <v>75</v>
      </c>
      <c r="CS484" s="26" t="n">
        <v>0</v>
      </c>
      <c r="CT484" s="26" t="n">
        <v>0</v>
      </c>
      <c r="CU484" s="26" t="n">
        <v>61</v>
      </c>
      <c r="CV484" s="26" t="n">
        <v>61</v>
      </c>
      <c r="CW484" s="26" t="n">
        <v>47.5</v>
      </c>
      <c r="CX484" s="26" t="n">
        <v>47.6</v>
      </c>
      <c r="CY484" s="26" t="n">
        <v>39</v>
      </c>
      <c r="CZ484" s="26" t="n">
        <v>39</v>
      </c>
      <c r="DA484" s="26" t="n">
        <v>52.5</v>
      </c>
      <c r="DB484" s="26" t="n">
        <v>52.5</v>
      </c>
      <c r="DC484" s="26" t="n">
        <v>75</v>
      </c>
      <c r="DD484" s="26" t="n">
        <v>75</v>
      </c>
      <c r="DE484" s="26" t="n">
        <v>0</v>
      </c>
      <c r="DF484" s="26" t="n">
        <v>0</v>
      </c>
      <c r="DG484" s="26" t="n">
        <v>0</v>
      </c>
      <c r="DH484" s="26" t="n">
        <v>124441</v>
      </c>
    </row>
    <row r="485" customFormat="false" ht="15" hidden="false" customHeight="false" outlineLevel="0" collapsed="false">
      <c r="A485" s="25" t="n">
        <v>143.24</v>
      </c>
      <c r="B485" s="26" t="n">
        <v>5.3747</v>
      </c>
      <c r="C485" s="26" t="n">
        <v>106.396</v>
      </c>
      <c r="D485" s="26" t="n">
        <v>-0.0024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16</v>
      </c>
      <c r="J485" s="26" t="n">
        <v>20</v>
      </c>
      <c r="K485" s="26" t="n">
        <v>19.365</v>
      </c>
      <c r="L485" s="26" t="n">
        <v>25</v>
      </c>
      <c r="M485" s="26" t="n">
        <v>25.04</v>
      </c>
      <c r="N485" s="26" t="n">
        <v>200</v>
      </c>
      <c r="O485" s="26" t="n">
        <v>39</v>
      </c>
      <c r="P485" s="26" t="n">
        <v>39</v>
      </c>
      <c r="Q485" s="26" t="n">
        <v>61</v>
      </c>
      <c r="R485" s="26" t="n">
        <v>60.9</v>
      </c>
      <c r="S485" s="26" t="n">
        <v>52.5</v>
      </c>
      <c r="T485" s="26" t="n">
        <v>52.6</v>
      </c>
      <c r="U485" s="26" t="n">
        <v>47.5</v>
      </c>
      <c r="V485" s="26" t="n">
        <v>47.5</v>
      </c>
      <c r="W485" s="26" t="n">
        <v>6.39599334864202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2</v>
      </c>
      <c r="AB485" s="26" t="n">
        <f aca="false">IF(K485="","",K485/100)</f>
        <v>0.19365</v>
      </c>
      <c r="AC485" s="26" t="n">
        <f aca="false">IF(L485="","",L485/100)</f>
        <v>0.25</v>
      </c>
      <c r="AD485" s="26" t="n">
        <f aca="false">IF(M485="","",M485/100)</f>
        <v>0.2504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40</v>
      </c>
      <c r="BI485" s="26" t="n">
        <v>38.73</v>
      </c>
      <c r="BJ485" s="26" t="n">
        <v>50</v>
      </c>
      <c r="BK485" s="26" t="n">
        <v>50.08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0</v>
      </c>
      <c r="CL485" s="26" t="n">
        <v>59775.8</v>
      </c>
      <c r="CM485" s="26" t="n">
        <v>0</v>
      </c>
      <c r="CN485" s="26" t="n">
        <v>25.5</v>
      </c>
      <c r="CO485" s="26" t="n">
        <v>24.9</v>
      </c>
      <c r="CP485" s="26" t="n">
        <v>1</v>
      </c>
      <c r="CQ485" s="26" t="n">
        <v>75</v>
      </c>
      <c r="CR485" s="26" t="n">
        <v>75</v>
      </c>
      <c r="CS485" s="26" t="n">
        <v>0</v>
      </c>
      <c r="CT485" s="26" t="n">
        <v>0</v>
      </c>
      <c r="CU485" s="26" t="n">
        <v>61</v>
      </c>
      <c r="CV485" s="26" t="n">
        <v>60.9</v>
      </c>
      <c r="CW485" s="26" t="n">
        <v>47.5</v>
      </c>
      <c r="CX485" s="26" t="n">
        <v>47.5</v>
      </c>
      <c r="CY485" s="26" t="n">
        <v>39</v>
      </c>
      <c r="CZ485" s="26" t="n">
        <v>39</v>
      </c>
      <c r="DA485" s="26" t="n">
        <v>52.5</v>
      </c>
      <c r="DB485" s="26" t="n">
        <v>52.6</v>
      </c>
      <c r="DC485" s="26" t="n">
        <v>75</v>
      </c>
      <c r="DD485" s="26" t="n">
        <v>75</v>
      </c>
      <c r="DE485" s="26" t="n">
        <v>0</v>
      </c>
      <c r="DF485" s="26" t="n">
        <v>1.8</v>
      </c>
      <c r="DG485" s="26" t="n">
        <v>0</v>
      </c>
      <c r="DH485" s="26" t="n">
        <v>124465</v>
      </c>
    </row>
    <row r="486" customFormat="false" ht="15" hidden="false" customHeight="false" outlineLevel="0" collapsed="false">
      <c r="A486" s="25" t="n">
        <v>143.58</v>
      </c>
      <c r="B486" s="26" t="n">
        <v>5.3747</v>
      </c>
      <c r="C486" s="26" t="n">
        <v>106.396</v>
      </c>
      <c r="D486" s="26" t="n">
        <v>-0.0021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17</v>
      </c>
      <c r="J486" s="26" t="n">
        <v>20</v>
      </c>
      <c r="K486" s="26" t="n">
        <v>19.395</v>
      </c>
      <c r="L486" s="26" t="n">
        <v>25</v>
      </c>
      <c r="M486" s="26" t="n">
        <v>25.035</v>
      </c>
      <c r="N486" s="26" t="n">
        <v>200</v>
      </c>
      <c r="O486" s="26" t="n">
        <v>39</v>
      </c>
      <c r="P486" s="26" t="n">
        <v>39</v>
      </c>
      <c r="Q486" s="26" t="n">
        <v>61</v>
      </c>
      <c r="R486" s="26" t="n">
        <v>61</v>
      </c>
      <c r="S486" s="26" t="n">
        <v>52.5</v>
      </c>
      <c r="T486" s="26" t="n">
        <v>52.5</v>
      </c>
      <c r="U486" s="26" t="n">
        <v>47.5</v>
      </c>
      <c r="V486" s="26" t="n">
        <v>47.5</v>
      </c>
      <c r="W486" s="26" t="n">
        <v>6.39599334864202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2</v>
      </c>
      <c r="AB486" s="26" t="n">
        <f aca="false">IF(K486="","",K486/100)</f>
        <v>0.19395</v>
      </c>
      <c r="AC486" s="26" t="n">
        <f aca="false">IF(L486="","",L486/100)</f>
        <v>0.25</v>
      </c>
      <c r="AD486" s="26" t="n">
        <f aca="false">IF(M486="","",M486/100)</f>
        <v>0.25035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40</v>
      </c>
      <c r="BI486" s="26" t="n">
        <v>38.79</v>
      </c>
      <c r="BJ486" s="26" t="n">
        <v>50</v>
      </c>
      <c r="BK486" s="26" t="n">
        <v>50.07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0</v>
      </c>
      <c r="CL486" s="26" t="n">
        <v>59775.4</v>
      </c>
      <c r="CM486" s="26" t="n">
        <v>0</v>
      </c>
      <c r="CN486" s="26" t="n">
        <v>25.5</v>
      </c>
      <c r="CO486" s="26" t="n">
        <v>24.9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61</v>
      </c>
      <c r="CV486" s="26" t="n">
        <v>61</v>
      </c>
      <c r="CW486" s="26" t="n">
        <v>47.5</v>
      </c>
      <c r="CX486" s="26" t="n">
        <v>47.5</v>
      </c>
      <c r="CY486" s="26" t="n">
        <v>39</v>
      </c>
      <c r="CZ486" s="26" t="n">
        <v>39</v>
      </c>
      <c r="DA486" s="26" t="n">
        <v>52.5</v>
      </c>
      <c r="DB486" s="26" t="n">
        <v>52.5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4455</v>
      </c>
    </row>
    <row r="487" customFormat="false" ht="15" hidden="false" customHeight="false" outlineLevel="0" collapsed="false">
      <c r="A487" s="25" t="n">
        <v>143.91</v>
      </c>
      <c r="B487" s="26" t="n">
        <v>5.3747</v>
      </c>
      <c r="C487" s="26" t="n">
        <v>106.396</v>
      </c>
      <c r="D487" s="26" t="n">
        <v>-0.0019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16</v>
      </c>
      <c r="J487" s="26" t="n">
        <v>20</v>
      </c>
      <c r="K487" s="26" t="n">
        <v>19.39</v>
      </c>
      <c r="L487" s="26" t="n">
        <v>25</v>
      </c>
      <c r="M487" s="26" t="n">
        <v>25.005</v>
      </c>
      <c r="N487" s="26" t="n">
        <v>200</v>
      </c>
      <c r="O487" s="26" t="n">
        <v>39</v>
      </c>
      <c r="P487" s="26" t="n">
        <v>39</v>
      </c>
      <c r="Q487" s="26" t="n">
        <v>61</v>
      </c>
      <c r="R487" s="26" t="n">
        <v>60.9</v>
      </c>
      <c r="S487" s="26" t="n">
        <v>52.5</v>
      </c>
      <c r="T487" s="26" t="n">
        <v>52.5</v>
      </c>
      <c r="U487" s="26" t="n">
        <v>47.5</v>
      </c>
      <c r="V487" s="26" t="n">
        <v>47.5</v>
      </c>
      <c r="W487" s="26" t="n">
        <v>6.39599334864202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2</v>
      </c>
      <c r="AB487" s="26" t="n">
        <f aca="false">IF(K487="","",K487/100)</f>
        <v>0.1939</v>
      </c>
      <c r="AC487" s="26" t="n">
        <f aca="false">IF(L487="","",L487/100)</f>
        <v>0.25</v>
      </c>
      <c r="AD487" s="26" t="n">
        <f aca="false">IF(M487="","",M487/100)</f>
        <v>0.25005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40</v>
      </c>
      <c r="BI487" s="26" t="n">
        <v>38.78</v>
      </c>
      <c r="BJ487" s="26" t="n">
        <v>50</v>
      </c>
      <c r="BK487" s="26" t="n">
        <v>50.01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0</v>
      </c>
      <c r="CL487" s="26" t="n">
        <v>59798.9</v>
      </c>
      <c r="CM487" s="26" t="n">
        <v>0</v>
      </c>
      <c r="CN487" s="26" t="n">
        <v>25.5</v>
      </c>
      <c r="CO487" s="26" t="n">
        <v>24.9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61</v>
      </c>
      <c r="CV487" s="26" t="n">
        <v>60.9</v>
      </c>
      <c r="CW487" s="26" t="n">
        <v>47.5</v>
      </c>
      <c r="CX487" s="26" t="n">
        <v>47.5</v>
      </c>
      <c r="CY487" s="26" t="n">
        <v>39</v>
      </c>
      <c r="CZ487" s="26" t="n">
        <v>39</v>
      </c>
      <c r="DA487" s="26" t="n">
        <v>52.5</v>
      </c>
      <c r="DB487" s="26" t="n">
        <v>52.5</v>
      </c>
      <c r="DC487" s="26" t="n">
        <v>75</v>
      </c>
      <c r="DD487" s="26" t="n">
        <v>75</v>
      </c>
      <c r="DE487" s="26" t="n">
        <v>0</v>
      </c>
      <c r="DF487" s="26" t="n">
        <v>0</v>
      </c>
      <c r="DG487" s="26" t="n">
        <v>0</v>
      </c>
      <c r="DH487" s="26" t="n">
        <v>124458</v>
      </c>
    </row>
    <row r="488" customFormat="false" ht="15" hidden="false" customHeight="false" outlineLevel="0" collapsed="false">
      <c r="A488" s="25" t="n">
        <v>144.24</v>
      </c>
      <c r="B488" s="26" t="n">
        <v>5.3746</v>
      </c>
      <c r="C488" s="26" t="n">
        <v>106.394</v>
      </c>
      <c r="D488" s="26" t="n">
        <v>-0.0018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17</v>
      </c>
      <c r="J488" s="26" t="n">
        <v>20</v>
      </c>
      <c r="K488" s="26" t="n">
        <v>19.36</v>
      </c>
      <c r="L488" s="26" t="n">
        <v>25</v>
      </c>
      <c r="M488" s="26" t="n">
        <v>25.07</v>
      </c>
      <c r="N488" s="26" t="n">
        <v>200</v>
      </c>
      <c r="O488" s="26" t="n">
        <v>39</v>
      </c>
      <c r="P488" s="26" t="n">
        <v>39</v>
      </c>
      <c r="Q488" s="26" t="n">
        <v>61</v>
      </c>
      <c r="R488" s="26" t="n">
        <v>61</v>
      </c>
      <c r="S488" s="26" t="n">
        <v>52.5</v>
      </c>
      <c r="T488" s="26" t="n">
        <v>52.5</v>
      </c>
      <c r="U488" s="26" t="n">
        <v>47.5</v>
      </c>
      <c r="V488" s="26" t="n">
        <v>47.5</v>
      </c>
      <c r="W488" s="26" t="n">
        <v>6.39401377781298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2</v>
      </c>
      <c r="AB488" s="26" t="n">
        <f aca="false">IF(K488="","",K488/100)</f>
        <v>0.1936</v>
      </c>
      <c r="AC488" s="26" t="n">
        <f aca="false">IF(L488="","",L488/100)</f>
        <v>0.25</v>
      </c>
      <c r="AD488" s="26" t="n">
        <f aca="false">IF(M488="","",M488/100)</f>
        <v>0.2507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40</v>
      </c>
      <c r="BI488" s="26" t="n">
        <v>38.72</v>
      </c>
      <c r="BJ488" s="26" t="n">
        <v>50</v>
      </c>
      <c r="BK488" s="26" t="n">
        <v>50.14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0</v>
      </c>
      <c r="CL488" s="26" t="n">
        <v>59798</v>
      </c>
      <c r="CM488" s="26" t="n">
        <v>0</v>
      </c>
      <c r="CN488" s="26" t="n">
        <v>25.5</v>
      </c>
      <c r="CO488" s="26" t="n">
        <v>25</v>
      </c>
      <c r="CP488" s="26" t="n">
        <v>1</v>
      </c>
      <c r="CQ488" s="26" t="n">
        <v>75</v>
      </c>
      <c r="CR488" s="26" t="n">
        <v>75</v>
      </c>
      <c r="CS488" s="26" t="n">
        <v>0</v>
      </c>
      <c r="CT488" s="26" t="n">
        <v>0</v>
      </c>
      <c r="CU488" s="26" t="n">
        <v>61</v>
      </c>
      <c r="CV488" s="26" t="n">
        <v>61</v>
      </c>
      <c r="CW488" s="26" t="n">
        <v>47.5</v>
      </c>
      <c r="CX488" s="26" t="n">
        <v>47.5</v>
      </c>
      <c r="CY488" s="26" t="n">
        <v>39</v>
      </c>
      <c r="CZ488" s="26" t="n">
        <v>39</v>
      </c>
      <c r="DA488" s="26" t="n">
        <v>52.5</v>
      </c>
      <c r="DB488" s="26" t="n">
        <v>52.5</v>
      </c>
      <c r="DC488" s="26" t="n">
        <v>75</v>
      </c>
      <c r="DD488" s="26" t="n">
        <v>75</v>
      </c>
      <c r="DE488" s="26" t="n">
        <v>0</v>
      </c>
      <c r="DF488" s="26" t="n">
        <v>0</v>
      </c>
      <c r="DG488" s="26" t="n">
        <v>0</v>
      </c>
      <c r="DH488" s="26" t="n">
        <v>124480</v>
      </c>
    </row>
    <row r="489" customFormat="false" ht="15" hidden="false" customHeight="false" outlineLevel="0" collapsed="false">
      <c r="A489" s="25" t="n">
        <v>144.58</v>
      </c>
      <c r="B489" s="26" t="n">
        <v>5.3746</v>
      </c>
      <c r="C489" s="26" t="n">
        <v>106.394</v>
      </c>
      <c r="D489" s="26" t="n">
        <v>-0.0017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17</v>
      </c>
      <c r="J489" s="26" t="n">
        <v>20</v>
      </c>
      <c r="K489" s="26" t="n">
        <v>19.365</v>
      </c>
      <c r="L489" s="26" t="n">
        <v>25</v>
      </c>
      <c r="M489" s="26" t="n">
        <v>25.005</v>
      </c>
      <c r="N489" s="26" t="n">
        <v>200</v>
      </c>
      <c r="O489" s="26" t="n">
        <v>39</v>
      </c>
      <c r="P489" s="26" t="n">
        <v>39</v>
      </c>
      <c r="Q489" s="26" t="n">
        <v>61</v>
      </c>
      <c r="R489" s="26" t="n">
        <v>60.9</v>
      </c>
      <c r="S489" s="26" t="n">
        <v>52.5</v>
      </c>
      <c r="T489" s="26" t="n">
        <v>52.5</v>
      </c>
      <c r="U489" s="26" t="n">
        <v>47.5</v>
      </c>
      <c r="V489" s="26" t="n">
        <v>47.5</v>
      </c>
      <c r="W489" s="26" t="n">
        <v>6.39401377781298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2</v>
      </c>
      <c r="AB489" s="26" t="n">
        <f aca="false">IF(K489="","",K489/100)</f>
        <v>0.19365</v>
      </c>
      <c r="AC489" s="26" t="n">
        <f aca="false">IF(L489="","",L489/100)</f>
        <v>0.25</v>
      </c>
      <c r="AD489" s="26" t="n">
        <f aca="false">IF(M489="","",M489/100)</f>
        <v>0.25005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40</v>
      </c>
      <c r="BI489" s="26" t="n">
        <v>38.73</v>
      </c>
      <c r="BJ489" s="26" t="n">
        <v>50</v>
      </c>
      <c r="BK489" s="26" t="n">
        <v>50.01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0</v>
      </c>
      <c r="CL489" s="26" t="n">
        <v>59805.9</v>
      </c>
      <c r="CM489" s="26" t="n">
        <v>0</v>
      </c>
      <c r="CN489" s="26" t="n">
        <v>25.5</v>
      </c>
      <c r="CO489" s="26" t="n">
        <v>25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61</v>
      </c>
      <c r="CV489" s="26" t="n">
        <v>60.9</v>
      </c>
      <c r="CW489" s="26" t="n">
        <v>47.5</v>
      </c>
      <c r="CX489" s="26" t="n">
        <v>47.5</v>
      </c>
      <c r="CY489" s="26" t="n">
        <v>39</v>
      </c>
      <c r="CZ489" s="26" t="n">
        <v>39</v>
      </c>
      <c r="DA489" s="26" t="n">
        <v>52.5</v>
      </c>
      <c r="DB489" s="26" t="n">
        <v>52.5</v>
      </c>
      <c r="DC489" s="26" t="n">
        <v>75</v>
      </c>
      <c r="DD489" s="26" t="n">
        <v>75</v>
      </c>
      <c r="DE489" s="26" t="n">
        <v>0</v>
      </c>
      <c r="DF489" s="26" t="n">
        <v>0</v>
      </c>
      <c r="DG489" s="26" t="n">
        <v>0</v>
      </c>
      <c r="DH489" s="26" t="n">
        <v>124442</v>
      </c>
    </row>
    <row r="490" customFormat="false" ht="15" hidden="false" customHeight="false" outlineLevel="0" collapsed="false">
      <c r="A490" s="25" t="n">
        <v>144.91</v>
      </c>
      <c r="B490" s="26" t="n">
        <v>5.3746</v>
      </c>
      <c r="C490" s="26" t="n">
        <v>106.394</v>
      </c>
      <c r="D490" s="26" t="n">
        <v>-0.0016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17</v>
      </c>
      <c r="J490" s="26" t="n">
        <v>20</v>
      </c>
      <c r="K490" s="26" t="n">
        <v>19.395</v>
      </c>
      <c r="L490" s="26" t="n">
        <v>25</v>
      </c>
      <c r="M490" s="26" t="n">
        <v>25.04</v>
      </c>
      <c r="N490" s="26" t="n">
        <v>200</v>
      </c>
      <c r="O490" s="26" t="n">
        <v>39</v>
      </c>
      <c r="P490" s="26" t="n">
        <v>39</v>
      </c>
      <c r="Q490" s="26" t="n">
        <v>61</v>
      </c>
      <c r="R490" s="26" t="n">
        <v>61</v>
      </c>
      <c r="S490" s="26" t="n">
        <v>52.5</v>
      </c>
      <c r="T490" s="26" t="n">
        <v>52.5</v>
      </c>
      <c r="U490" s="26" t="n">
        <v>47.5</v>
      </c>
      <c r="V490" s="26" t="n">
        <v>47.5</v>
      </c>
      <c r="W490" s="26" t="n">
        <v>6.39401377781298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2</v>
      </c>
      <c r="AB490" s="26" t="n">
        <f aca="false">IF(K490="","",K490/100)</f>
        <v>0.19395</v>
      </c>
      <c r="AC490" s="26" t="n">
        <f aca="false">IF(L490="","",L490/100)</f>
        <v>0.25</v>
      </c>
      <c r="AD490" s="26" t="n">
        <f aca="false">IF(M490="","",M490/100)</f>
        <v>0.2504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40</v>
      </c>
      <c r="BI490" s="26" t="n">
        <v>38.79</v>
      </c>
      <c r="BJ490" s="26" t="n">
        <v>50</v>
      </c>
      <c r="BK490" s="26" t="n">
        <v>50.08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0</v>
      </c>
      <c r="CL490" s="26" t="n">
        <v>59803.3</v>
      </c>
      <c r="CM490" s="26" t="n">
        <v>0</v>
      </c>
      <c r="CN490" s="26" t="n">
        <v>25.5</v>
      </c>
      <c r="CO490" s="26" t="n">
        <v>24.9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61</v>
      </c>
      <c r="CV490" s="26" t="n">
        <v>61</v>
      </c>
      <c r="CW490" s="26" t="n">
        <v>47.5</v>
      </c>
      <c r="CX490" s="26" t="n">
        <v>47.5</v>
      </c>
      <c r="CY490" s="26" t="n">
        <v>39</v>
      </c>
      <c r="CZ490" s="26" t="n">
        <v>39</v>
      </c>
      <c r="DA490" s="26" t="n">
        <v>52.5</v>
      </c>
      <c r="DB490" s="26" t="n">
        <v>52.5</v>
      </c>
      <c r="DC490" s="26" t="n">
        <v>75</v>
      </c>
      <c r="DD490" s="26" t="n">
        <v>75</v>
      </c>
      <c r="DE490" s="26" t="n">
        <v>0</v>
      </c>
      <c r="DF490" s="26" t="n">
        <v>0.2</v>
      </c>
      <c r="DG490" s="26" t="n">
        <v>0</v>
      </c>
      <c r="DH490" s="26" t="n">
        <v>124466</v>
      </c>
    </row>
    <row r="491" customFormat="false" ht="15" hidden="false" customHeight="false" outlineLevel="0" collapsed="false">
      <c r="A491" s="25" t="n">
        <v>145.25</v>
      </c>
      <c r="B491" s="26" t="n">
        <v>5.3746</v>
      </c>
      <c r="C491" s="26" t="n">
        <v>106.394</v>
      </c>
      <c r="D491" s="26" t="n">
        <v>-0.0015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16</v>
      </c>
      <c r="J491" s="26" t="n">
        <v>20</v>
      </c>
      <c r="K491" s="26" t="n">
        <v>19.37</v>
      </c>
      <c r="L491" s="26" t="n">
        <v>25</v>
      </c>
      <c r="M491" s="26" t="n">
        <v>25</v>
      </c>
      <c r="N491" s="26" t="n">
        <v>200</v>
      </c>
      <c r="O491" s="26" t="n">
        <v>39</v>
      </c>
      <c r="P491" s="26" t="n">
        <v>39</v>
      </c>
      <c r="Q491" s="26" t="n">
        <v>61</v>
      </c>
      <c r="R491" s="26" t="n">
        <v>61</v>
      </c>
      <c r="S491" s="26" t="n">
        <v>52.5</v>
      </c>
      <c r="T491" s="26" t="n">
        <v>52.5</v>
      </c>
      <c r="U491" s="26" t="n">
        <v>47.5</v>
      </c>
      <c r="V491" s="26" t="n">
        <v>47.5</v>
      </c>
      <c r="W491" s="26" t="n">
        <v>6.39401377781298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2</v>
      </c>
      <c r="AB491" s="26" t="n">
        <f aca="false">IF(K491="","",K491/100)</f>
        <v>0.1937</v>
      </c>
      <c r="AC491" s="26" t="n">
        <f aca="false">IF(L491="","",L491/100)</f>
        <v>0.25</v>
      </c>
      <c r="AD491" s="26" t="n">
        <f aca="false">IF(M491="","",M491/100)</f>
        <v>0.25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40</v>
      </c>
      <c r="BI491" s="26" t="n">
        <v>38.74</v>
      </c>
      <c r="BJ491" s="26" t="n">
        <v>50</v>
      </c>
      <c r="BK491" s="26" t="n">
        <v>50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0</v>
      </c>
      <c r="CL491" s="26" t="n">
        <v>59809.7</v>
      </c>
      <c r="CM491" s="26" t="n">
        <v>0</v>
      </c>
      <c r="CN491" s="26" t="n">
        <v>25.5</v>
      </c>
      <c r="CO491" s="26" t="n">
        <v>24.9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61</v>
      </c>
      <c r="CV491" s="26" t="n">
        <v>61</v>
      </c>
      <c r="CW491" s="26" t="n">
        <v>47.5</v>
      </c>
      <c r="CX491" s="26" t="n">
        <v>47.5</v>
      </c>
      <c r="CY491" s="26" t="n">
        <v>39</v>
      </c>
      <c r="CZ491" s="26" t="n">
        <v>39</v>
      </c>
      <c r="DA491" s="26" t="n">
        <v>52.5</v>
      </c>
      <c r="DB491" s="26" t="n">
        <v>52.5</v>
      </c>
      <c r="DC491" s="26" t="n">
        <v>75</v>
      </c>
      <c r="DD491" s="26" t="n">
        <v>75</v>
      </c>
      <c r="DE491" s="26" t="n">
        <v>0</v>
      </c>
      <c r="DF491" s="26" t="n">
        <v>0</v>
      </c>
      <c r="DG491" s="26" t="n">
        <v>0</v>
      </c>
      <c r="DH491" s="26" t="n">
        <v>124423</v>
      </c>
    </row>
    <row r="492" customFormat="false" ht="15" hidden="false" customHeight="false" outlineLevel="0" collapsed="false">
      <c r="A492" s="25" t="n">
        <v>145.58</v>
      </c>
      <c r="B492" s="26" t="n">
        <v>5.3746</v>
      </c>
      <c r="C492" s="26" t="n">
        <v>106.394</v>
      </c>
      <c r="D492" s="26" t="n">
        <v>-0.0013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15</v>
      </c>
      <c r="J492" s="26" t="n">
        <v>20</v>
      </c>
      <c r="K492" s="26" t="n">
        <v>19.37</v>
      </c>
      <c r="L492" s="26" t="n">
        <v>25</v>
      </c>
      <c r="M492" s="26" t="n">
        <v>25.035</v>
      </c>
      <c r="N492" s="26" t="n">
        <v>200</v>
      </c>
      <c r="O492" s="26" t="n">
        <v>39</v>
      </c>
      <c r="P492" s="26" t="n">
        <v>38.9</v>
      </c>
      <c r="Q492" s="26" t="n">
        <v>61</v>
      </c>
      <c r="R492" s="26" t="n">
        <v>61</v>
      </c>
      <c r="S492" s="26" t="n">
        <v>52.5</v>
      </c>
      <c r="T492" s="26" t="n">
        <v>52.2</v>
      </c>
      <c r="U492" s="26" t="n">
        <v>47.5</v>
      </c>
      <c r="V492" s="26" t="n">
        <v>47.5</v>
      </c>
      <c r="W492" s="26" t="n">
        <v>6.39401377781298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2</v>
      </c>
      <c r="AB492" s="26" t="n">
        <f aca="false">IF(K492="","",K492/100)</f>
        <v>0.1937</v>
      </c>
      <c r="AC492" s="26" t="n">
        <f aca="false">IF(L492="","",L492/100)</f>
        <v>0.25</v>
      </c>
      <c r="AD492" s="26" t="n">
        <f aca="false">IF(M492="","",M492/100)</f>
        <v>0.2503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40</v>
      </c>
      <c r="BI492" s="26" t="n">
        <v>38.74</v>
      </c>
      <c r="BJ492" s="26" t="n">
        <v>50</v>
      </c>
      <c r="BK492" s="26" t="n">
        <v>50.07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0</v>
      </c>
      <c r="CL492" s="26" t="n">
        <v>59823.9</v>
      </c>
      <c r="CM492" s="26" t="n">
        <v>0</v>
      </c>
      <c r="CN492" s="26" t="n">
        <v>25.5</v>
      </c>
      <c r="CO492" s="26" t="n">
        <v>24.9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61</v>
      </c>
      <c r="CV492" s="26" t="n">
        <v>61</v>
      </c>
      <c r="CW492" s="26" t="n">
        <v>47.5</v>
      </c>
      <c r="CX492" s="26" t="n">
        <v>47.5</v>
      </c>
      <c r="CY492" s="26" t="n">
        <v>39</v>
      </c>
      <c r="CZ492" s="26" t="n">
        <v>38.9</v>
      </c>
      <c r="DA492" s="26" t="n">
        <v>52.5</v>
      </c>
      <c r="DB492" s="26" t="n">
        <v>52.2</v>
      </c>
      <c r="DC492" s="26" t="n">
        <v>75</v>
      </c>
      <c r="DD492" s="26" t="n">
        <v>75</v>
      </c>
      <c r="DE492" s="26" t="n">
        <v>0</v>
      </c>
      <c r="DF492" s="26" t="n">
        <v>1.8</v>
      </c>
      <c r="DG492" s="26" t="n">
        <v>0</v>
      </c>
      <c r="DH492" s="26" t="n">
        <v>124479</v>
      </c>
    </row>
    <row r="493" customFormat="false" ht="15" hidden="false" customHeight="false" outlineLevel="0" collapsed="false">
      <c r="A493" s="25" t="n">
        <v>145.92</v>
      </c>
      <c r="B493" s="26" t="n">
        <v>5.3746</v>
      </c>
      <c r="C493" s="26" t="n">
        <v>106.394</v>
      </c>
      <c r="D493" s="26" t="n">
        <v>-0.0011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17</v>
      </c>
      <c r="J493" s="26" t="n">
        <v>20</v>
      </c>
      <c r="K493" s="26" t="n">
        <v>19.38</v>
      </c>
      <c r="L493" s="26" t="n">
        <v>25</v>
      </c>
      <c r="M493" s="26" t="n">
        <v>25.015</v>
      </c>
      <c r="N493" s="26" t="n">
        <v>200</v>
      </c>
      <c r="O493" s="26" t="n">
        <v>39</v>
      </c>
      <c r="P493" s="26" t="n">
        <v>39</v>
      </c>
      <c r="Q493" s="26" t="n">
        <v>61</v>
      </c>
      <c r="R493" s="26" t="n">
        <v>61</v>
      </c>
      <c r="S493" s="26" t="n">
        <v>52.5</v>
      </c>
      <c r="T493" s="26" t="n">
        <v>52.5</v>
      </c>
      <c r="U493" s="26" t="n">
        <v>47.5</v>
      </c>
      <c r="V493" s="26" t="n">
        <v>47.4</v>
      </c>
      <c r="W493" s="26" t="n">
        <v>6.39401377781298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2</v>
      </c>
      <c r="AB493" s="26" t="n">
        <f aca="false">IF(K493="","",K493/100)</f>
        <v>0.1938</v>
      </c>
      <c r="AC493" s="26" t="n">
        <f aca="false">IF(L493="","",L493/100)</f>
        <v>0.25</v>
      </c>
      <c r="AD493" s="26" t="n">
        <f aca="false">IF(M493="","",M493/100)</f>
        <v>0.25015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40</v>
      </c>
      <c r="BI493" s="26" t="n">
        <v>38.76</v>
      </c>
      <c r="BJ493" s="26" t="n">
        <v>50</v>
      </c>
      <c r="BK493" s="26" t="n">
        <v>50.03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0</v>
      </c>
      <c r="CL493" s="26" t="n">
        <v>59799.2</v>
      </c>
      <c r="CM493" s="26" t="n">
        <v>0</v>
      </c>
      <c r="CN493" s="26" t="n">
        <v>25.5</v>
      </c>
      <c r="CO493" s="26" t="n">
        <v>25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61</v>
      </c>
      <c r="CV493" s="26" t="n">
        <v>61</v>
      </c>
      <c r="CW493" s="26" t="n">
        <v>47.5</v>
      </c>
      <c r="CX493" s="26" t="n">
        <v>47.4</v>
      </c>
      <c r="CY493" s="26" t="n">
        <v>39</v>
      </c>
      <c r="CZ493" s="26" t="n">
        <v>39</v>
      </c>
      <c r="DA493" s="26" t="n">
        <v>52.5</v>
      </c>
      <c r="DB493" s="26" t="n">
        <v>52.5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4449</v>
      </c>
    </row>
    <row r="494" customFormat="false" ht="15" hidden="false" customHeight="false" outlineLevel="0" collapsed="false">
      <c r="A494" s="25" t="n">
        <v>146.25</v>
      </c>
      <c r="B494" s="26" t="n">
        <v>5.3744</v>
      </c>
      <c r="C494" s="26" t="n">
        <v>106.3901</v>
      </c>
      <c r="D494" s="26" t="n">
        <v>-0.0011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16</v>
      </c>
      <c r="J494" s="26" t="n">
        <v>20</v>
      </c>
      <c r="K494" s="26" t="n">
        <v>19.37</v>
      </c>
      <c r="L494" s="26" t="n">
        <v>25</v>
      </c>
      <c r="M494" s="26" t="n">
        <v>25.015</v>
      </c>
      <c r="N494" s="26" t="n">
        <v>200</v>
      </c>
      <c r="O494" s="26" t="n">
        <v>39</v>
      </c>
      <c r="P494" s="26" t="n">
        <v>38.9</v>
      </c>
      <c r="Q494" s="26" t="n">
        <v>61</v>
      </c>
      <c r="R494" s="26" t="n">
        <v>61</v>
      </c>
      <c r="S494" s="26" t="n">
        <v>52.5</v>
      </c>
      <c r="T494" s="26" t="n">
        <v>52.5</v>
      </c>
      <c r="U494" s="26" t="n">
        <v>47.5</v>
      </c>
      <c r="V494" s="26" t="n">
        <v>47.5</v>
      </c>
      <c r="W494" s="26" t="n">
        <v>6.39005463615488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2</v>
      </c>
      <c r="AB494" s="26" t="n">
        <f aca="false">IF(K494="","",K494/100)</f>
        <v>0.1937</v>
      </c>
      <c r="AC494" s="26" t="n">
        <f aca="false">IF(L494="","",L494/100)</f>
        <v>0.25</v>
      </c>
      <c r="AD494" s="26" t="n">
        <f aca="false">IF(M494="","",M494/100)</f>
        <v>0.25015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40</v>
      </c>
      <c r="BI494" s="26" t="n">
        <v>38.74</v>
      </c>
      <c r="BJ494" s="26" t="n">
        <v>50</v>
      </c>
      <c r="BK494" s="26" t="n">
        <v>50.03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0</v>
      </c>
      <c r="CL494" s="26" t="n">
        <v>59800.9</v>
      </c>
      <c r="CM494" s="26" t="n">
        <v>0</v>
      </c>
      <c r="CN494" s="26" t="n">
        <v>25.5</v>
      </c>
      <c r="CO494" s="26" t="n">
        <v>25.1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61</v>
      </c>
      <c r="CV494" s="26" t="n">
        <v>61</v>
      </c>
      <c r="CW494" s="26" t="n">
        <v>47.5</v>
      </c>
      <c r="CX494" s="26" t="n">
        <v>47.5</v>
      </c>
      <c r="CY494" s="26" t="n">
        <v>39</v>
      </c>
      <c r="CZ494" s="26" t="n">
        <v>38.9</v>
      </c>
      <c r="DA494" s="26" t="n">
        <v>52.5</v>
      </c>
      <c r="DB494" s="26" t="n">
        <v>52.5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24450</v>
      </c>
    </row>
    <row r="495" customFormat="false" ht="15" hidden="false" customHeight="false" outlineLevel="0" collapsed="false">
      <c r="A495" s="25" t="n">
        <v>146.58</v>
      </c>
      <c r="B495" s="26" t="n">
        <v>5.3743</v>
      </c>
      <c r="C495" s="26" t="n">
        <v>106.3881</v>
      </c>
      <c r="D495" s="26" t="n">
        <v>-0.0014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16</v>
      </c>
      <c r="J495" s="26" t="n">
        <v>20</v>
      </c>
      <c r="K495" s="26" t="n">
        <v>19.37</v>
      </c>
      <c r="L495" s="26" t="n">
        <v>25</v>
      </c>
      <c r="M495" s="26" t="n">
        <v>25.07</v>
      </c>
      <c r="N495" s="26" t="n">
        <v>200</v>
      </c>
      <c r="O495" s="26" t="n">
        <v>39</v>
      </c>
      <c r="P495" s="26" t="n">
        <v>39</v>
      </c>
      <c r="Q495" s="26" t="n">
        <v>61</v>
      </c>
      <c r="R495" s="26" t="n">
        <v>61</v>
      </c>
      <c r="S495" s="26" t="n">
        <v>52.5</v>
      </c>
      <c r="T495" s="26" t="n">
        <v>52.5</v>
      </c>
      <c r="U495" s="26" t="n">
        <v>47.5</v>
      </c>
      <c r="V495" s="26" t="n">
        <v>47.5</v>
      </c>
      <c r="W495" s="26" t="n">
        <v>6.38807506532584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2</v>
      </c>
      <c r="AB495" s="26" t="n">
        <f aca="false">IF(K495="","",K495/100)</f>
        <v>0.1937</v>
      </c>
      <c r="AC495" s="26" t="n">
        <f aca="false">IF(L495="","",L495/100)</f>
        <v>0.25</v>
      </c>
      <c r="AD495" s="26" t="n">
        <f aca="false">IF(M495="","",M495/100)</f>
        <v>0.2507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40</v>
      </c>
      <c r="BI495" s="26" t="n">
        <v>38.74</v>
      </c>
      <c r="BJ495" s="26" t="n">
        <v>50</v>
      </c>
      <c r="BK495" s="26" t="n">
        <v>50.14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0</v>
      </c>
      <c r="CL495" s="26" t="n">
        <v>59793.3</v>
      </c>
      <c r="CM495" s="26" t="n">
        <v>0</v>
      </c>
      <c r="CN495" s="26" t="n">
        <v>25.5</v>
      </c>
      <c r="CO495" s="26" t="n">
        <v>24.9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61</v>
      </c>
      <c r="CV495" s="26" t="n">
        <v>61</v>
      </c>
      <c r="CW495" s="26" t="n">
        <v>47.5</v>
      </c>
      <c r="CX495" s="26" t="n">
        <v>47.5</v>
      </c>
      <c r="CY495" s="26" t="n">
        <v>39</v>
      </c>
      <c r="CZ495" s="26" t="n">
        <v>39</v>
      </c>
      <c r="DA495" s="26" t="n">
        <v>52.5</v>
      </c>
      <c r="DB495" s="26" t="n">
        <v>52.5</v>
      </c>
      <c r="DC495" s="26" t="n">
        <v>75</v>
      </c>
      <c r="DD495" s="26" t="n">
        <v>75</v>
      </c>
      <c r="DE495" s="26" t="n">
        <v>0</v>
      </c>
      <c r="DF495" s="26" t="n">
        <v>0</v>
      </c>
      <c r="DG495" s="26" t="n">
        <v>0</v>
      </c>
      <c r="DH495" s="26" t="n">
        <v>124488</v>
      </c>
    </row>
    <row r="496" customFormat="false" ht="15" hidden="false" customHeight="false" outlineLevel="0" collapsed="false">
      <c r="A496" s="25" t="n">
        <v>146.92</v>
      </c>
      <c r="B496" s="26" t="n">
        <v>5.3744</v>
      </c>
      <c r="C496" s="26" t="n">
        <v>106.3901</v>
      </c>
      <c r="D496" s="26" t="n">
        <v>-0.0015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16</v>
      </c>
      <c r="J496" s="26" t="n">
        <v>20</v>
      </c>
      <c r="K496" s="26" t="n">
        <v>19.385</v>
      </c>
      <c r="L496" s="26" t="n">
        <v>25</v>
      </c>
      <c r="M496" s="26" t="n">
        <v>24.99</v>
      </c>
      <c r="N496" s="26" t="n">
        <v>200</v>
      </c>
      <c r="O496" s="26" t="n">
        <v>39</v>
      </c>
      <c r="P496" s="26" t="n">
        <v>39</v>
      </c>
      <c r="Q496" s="26" t="n">
        <v>61</v>
      </c>
      <c r="R496" s="26" t="n">
        <v>61</v>
      </c>
      <c r="S496" s="26" t="n">
        <v>52.5</v>
      </c>
      <c r="T496" s="26" t="n">
        <v>52.5</v>
      </c>
      <c r="U496" s="26" t="n">
        <v>47.5</v>
      </c>
      <c r="V496" s="26" t="n">
        <v>47.5</v>
      </c>
      <c r="W496" s="26" t="n">
        <v>6.39005463615488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2</v>
      </c>
      <c r="AB496" s="26" t="n">
        <f aca="false">IF(K496="","",K496/100)</f>
        <v>0.19385</v>
      </c>
      <c r="AC496" s="26" t="n">
        <f aca="false">IF(L496="","",L496/100)</f>
        <v>0.25</v>
      </c>
      <c r="AD496" s="26" t="n">
        <f aca="false">IF(M496="","",M496/100)</f>
        <v>0.2499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40</v>
      </c>
      <c r="BI496" s="26" t="n">
        <v>38.77</v>
      </c>
      <c r="BJ496" s="26" t="n">
        <v>50</v>
      </c>
      <c r="BK496" s="26" t="n">
        <v>49.98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0</v>
      </c>
      <c r="CL496" s="26" t="n">
        <v>59770.3</v>
      </c>
      <c r="CM496" s="26" t="n">
        <v>0</v>
      </c>
      <c r="CN496" s="26" t="n">
        <v>25.5</v>
      </c>
      <c r="CO496" s="26" t="n">
        <v>24.9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61</v>
      </c>
      <c r="CV496" s="26" t="n">
        <v>61</v>
      </c>
      <c r="CW496" s="26" t="n">
        <v>47.5</v>
      </c>
      <c r="CX496" s="26" t="n">
        <v>47.5</v>
      </c>
      <c r="CY496" s="26" t="n">
        <v>39</v>
      </c>
      <c r="CZ496" s="26" t="n">
        <v>39</v>
      </c>
      <c r="DA496" s="26" t="n">
        <v>52.5</v>
      </c>
      <c r="DB496" s="26" t="n">
        <v>52.5</v>
      </c>
      <c r="DC496" s="26" t="n">
        <v>75</v>
      </c>
      <c r="DD496" s="26" t="n">
        <v>75</v>
      </c>
      <c r="DE496" s="26" t="n">
        <v>0</v>
      </c>
      <c r="DF496" s="26" t="n">
        <v>0</v>
      </c>
      <c r="DG496" s="26" t="n">
        <v>0</v>
      </c>
      <c r="DH496" s="26" t="n">
        <v>124451</v>
      </c>
    </row>
    <row r="497" customFormat="false" ht="15" hidden="false" customHeight="false" outlineLevel="0" collapsed="false">
      <c r="A497" s="25" t="n">
        <v>147.25</v>
      </c>
      <c r="B497" s="26" t="n">
        <v>5.3745</v>
      </c>
      <c r="C497" s="26" t="n">
        <v>106.392</v>
      </c>
      <c r="D497" s="26" t="n">
        <v>-0.0015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16</v>
      </c>
      <c r="J497" s="26" t="n">
        <v>20</v>
      </c>
      <c r="K497" s="26" t="n">
        <v>19.42</v>
      </c>
      <c r="L497" s="26" t="n">
        <v>25</v>
      </c>
      <c r="M497" s="26" t="n">
        <v>25.07</v>
      </c>
      <c r="N497" s="26" t="n">
        <v>200</v>
      </c>
      <c r="O497" s="26" t="n">
        <v>39</v>
      </c>
      <c r="P497" s="26" t="n">
        <v>39</v>
      </c>
      <c r="Q497" s="26" t="n">
        <v>61</v>
      </c>
      <c r="R497" s="26" t="n">
        <v>61</v>
      </c>
      <c r="S497" s="26" t="n">
        <v>52.5</v>
      </c>
      <c r="T497" s="26" t="n">
        <v>52.5</v>
      </c>
      <c r="U497" s="26" t="n">
        <v>47.5</v>
      </c>
      <c r="V497" s="26" t="n">
        <v>47.5</v>
      </c>
      <c r="W497" s="26" t="n">
        <v>6.39203420698394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2</v>
      </c>
      <c r="AB497" s="26" t="n">
        <f aca="false">IF(K497="","",K497/100)</f>
        <v>0.1942</v>
      </c>
      <c r="AC497" s="26" t="n">
        <f aca="false">IF(L497="","",L497/100)</f>
        <v>0.25</v>
      </c>
      <c r="AD497" s="26" t="n">
        <f aca="false">IF(M497="","",M497/100)</f>
        <v>0.2507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40</v>
      </c>
      <c r="BI497" s="26" t="n">
        <v>38.84</v>
      </c>
      <c r="BJ497" s="26" t="n">
        <v>50</v>
      </c>
      <c r="BK497" s="26" t="n">
        <v>50.14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0</v>
      </c>
      <c r="CL497" s="26" t="n">
        <v>59778.3</v>
      </c>
      <c r="CM497" s="26" t="n">
        <v>0</v>
      </c>
      <c r="CN497" s="26" t="n">
        <v>25.5</v>
      </c>
      <c r="CO497" s="26" t="n">
        <v>24.9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61</v>
      </c>
      <c r="CV497" s="26" t="n">
        <v>61</v>
      </c>
      <c r="CW497" s="26" t="n">
        <v>47.5</v>
      </c>
      <c r="CX497" s="26" t="n">
        <v>47.5</v>
      </c>
      <c r="CY497" s="26" t="n">
        <v>39</v>
      </c>
      <c r="CZ497" s="26" t="n">
        <v>39</v>
      </c>
      <c r="DA497" s="26" t="n">
        <v>52.5</v>
      </c>
      <c r="DB497" s="26" t="n">
        <v>52.5</v>
      </c>
      <c r="DC497" s="26" t="n">
        <v>75</v>
      </c>
      <c r="DD497" s="26" t="n">
        <v>75</v>
      </c>
      <c r="DE497" s="26" t="n">
        <v>0</v>
      </c>
      <c r="DF497" s="26" t="n">
        <v>0</v>
      </c>
      <c r="DG497" s="26" t="n">
        <v>0</v>
      </c>
      <c r="DH497" s="26" t="n">
        <v>124476</v>
      </c>
    </row>
    <row r="498" customFormat="false" ht="15" hidden="false" customHeight="false" outlineLevel="0" collapsed="false">
      <c r="A498" s="25" t="n">
        <v>147.59</v>
      </c>
      <c r="B498" s="26" t="n">
        <v>5.3745</v>
      </c>
      <c r="C498" s="26" t="n">
        <v>106.392</v>
      </c>
      <c r="D498" s="26" t="n">
        <v>-0.0013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16</v>
      </c>
      <c r="J498" s="26" t="n">
        <v>20</v>
      </c>
      <c r="K498" s="26" t="n">
        <v>19.38</v>
      </c>
      <c r="L498" s="26" t="n">
        <v>25</v>
      </c>
      <c r="M498" s="26" t="n">
        <v>25.01</v>
      </c>
      <c r="N498" s="26" t="n">
        <v>200</v>
      </c>
      <c r="O498" s="26" t="n">
        <v>39</v>
      </c>
      <c r="P498" s="26" t="n">
        <v>39</v>
      </c>
      <c r="Q498" s="26" t="n">
        <v>61</v>
      </c>
      <c r="R498" s="26" t="n">
        <v>61</v>
      </c>
      <c r="S498" s="26" t="n">
        <v>52.5</v>
      </c>
      <c r="T498" s="26" t="n">
        <v>52.5</v>
      </c>
      <c r="U498" s="26" t="n">
        <v>47.5</v>
      </c>
      <c r="V498" s="26" t="n">
        <v>47.5</v>
      </c>
      <c r="W498" s="26" t="n">
        <v>6.39203420698394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2</v>
      </c>
      <c r="AB498" s="26" t="n">
        <f aca="false">IF(K498="","",K498/100)</f>
        <v>0.1938</v>
      </c>
      <c r="AC498" s="26" t="n">
        <f aca="false">IF(L498="","",L498/100)</f>
        <v>0.25</v>
      </c>
      <c r="AD498" s="26" t="n">
        <f aca="false">IF(M498="","",M498/100)</f>
        <v>0.2501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40</v>
      </c>
      <c r="BI498" s="26" t="n">
        <v>38.76</v>
      </c>
      <c r="BJ498" s="26" t="n">
        <v>50</v>
      </c>
      <c r="BK498" s="26" t="n">
        <v>50.02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0</v>
      </c>
      <c r="CL498" s="26" t="n">
        <v>59770.2</v>
      </c>
      <c r="CM498" s="26" t="n">
        <v>0</v>
      </c>
      <c r="CN498" s="26" t="n">
        <v>25.5</v>
      </c>
      <c r="CO498" s="26" t="n">
        <v>25.1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61</v>
      </c>
      <c r="CV498" s="26" t="n">
        <v>61</v>
      </c>
      <c r="CW498" s="26" t="n">
        <v>47.5</v>
      </c>
      <c r="CX498" s="26" t="n">
        <v>47.5</v>
      </c>
      <c r="CY498" s="26" t="n">
        <v>39</v>
      </c>
      <c r="CZ498" s="26" t="n">
        <v>39</v>
      </c>
      <c r="DA498" s="26" t="n">
        <v>52.5</v>
      </c>
      <c r="DB498" s="26" t="n">
        <v>52.5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4447</v>
      </c>
    </row>
    <row r="499" customFormat="false" ht="15" hidden="false" customHeight="false" outlineLevel="0" collapsed="false">
      <c r="A499" s="25" t="n">
        <v>147.92</v>
      </c>
      <c r="B499" s="26" t="n">
        <v>5.3745</v>
      </c>
      <c r="C499" s="26" t="n">
        <v>106.392</v>
      </c>
      <c r="D499" s="26" t="n">
        <v>-0.0012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16</v>
      </c>
      <c r="J499" s="26" t="n">
        <v>20</v>
      </c>
      <c r="K499" s="26" t="n">
        <v>19.38</v>
      </c>
      <c r="L499" s="26" t="n">
        <v>25</v>
      </c>
      <c r="M499" s="26" t="n">
        <v>25.05</v>
      </c>
      <c r="N499" s="26" t="n">
        <v>200</v>
      </c>
      <c r="O499" s="26" t="n">
        <v>39</v>
      </c>
      <c r="P499" s="26" t="n">
        <v>39</v>
      </c>
      <c r="Q499" s="26" t="n">
        <v>61</v>
      </c>
      <c r="R499" s="26" t="n">
        <v>60.9</v>
      </c>
      <c r="S499" s="26" t="n">
        <v>52.5</v>
      </c>
      <c r="T499" s="26" t="n">
        <v>52.4</v>
      </c>
      <c r="U499" s="26" t="n">
        <v>47.5</v>
      </c>
      <c r="V499" s="26" t="n">
        <v>47.5</v>
      </c>
      <c r="W499" s="26" t="n">
        <v>6.39203420698394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2</v>
      </c>
      <c r="AB499" s="26" t="n">
        <f aca="false">IF(K499="","",K499/100)</f>
        <v>0.1938</v>
      </c>
      <c r="AC499" s="26" t="n">
        <f aca="false">IF(L499="","",L499/100)</f>
        <v>0.25</v>
      </c>
      <c r="AD499" s="26" t="n">
        <f aca="false">IF(M499="","",M499/100)</f>
        <v>0.2505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40</v>
      </c>
      <c r="BI499" s="26" t="n">
        <v>38.76</v>
      </c>
      <c r="BJ499" s="26" t="n">
        <v>50</v>
      </c>
      <c r="BK499" s="26" t="n">
        <v>50.1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0</v>
      </c>
      <c r="CL499" s="26" t="n">
        <v>59760.9</v>
      </c>
      <c r="CM499" s="26" t="n">
        <v>0</v>
      </c>
      <c r="CN499" s="26" t="n">
        <v>25.5</v>
      </c>
      <c r="CO499" s="26" t="n">
        <v>24.9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61</v>
      </c>
      <c r="CV499" s="26" t="n">
        <v>60.9</v>
      </c>
      <c r="CW499" s="26" t="n">
        <v>47.5</v>
      </c>
      <c r="CX499" s="26" t="n">
        <v>47.5</v>
      </c>
      <c r="CY499" s="26" t="n">
        <v>39</v>
      </c>
      <c r="CZ499" s="26" t="n">
        <v>39</v>
      </c>
      <c r="DA499" s="26" t="n">
        <v>52.5</v>
      </c>
      <c r="DB499" s="26" t="n">
        <v>52.4</v>
      </c>
      <c r="DC499" s="26" t="n">
        <v>75</v>
      </c>
      <c r="DD499" s="26" t="n">
        <v>75</v>
      </c>
      <c r="DE499" s="26" t="n">
        <v>0</v>
      </c>
      <c r="DF499" s="26" t="n">
        <v>2.5</v>
      </c>
      <c r="DG499" s="26" t="n">
        <v>0</v>
      </c>
      <c r="DH499" s="26" t="n">
        <v>124485</v>
      </c>
    </row>
    <row r="500" customFormat="false" ht="15" hidden="false" customHeight="false" outlineLevel="0" collapsed="false">
      <c r="A500" s="25" t="n">
        <v>148.25</v>
      </c>
      <c r="B500" s="26" t="n">
        <v>5.3746</v>
      </c>
      <c r="C500" s="26" t="n">
        <v>106.394</v>
      </c>
      <c r="D500" s="26" t="n">
        <v>-0.001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17</v>
      </c>
      <c r="J500" s="26" t="n">
        <v>20</v>
      </c>
      <c r="K500" s="26" t="n">
        <v>19.38</v>
      </c>
      <c r="L500" s="26" t="n">
        <v>25</v>
      </c>
      <c r="M500" s="26" t="n">
        <v>25.05</v>
      </c>
      <c r="N500" s="26" t="n">
        <v>200</v>
      </c>
      <c r="O500" s="26" t="n">
        <v>39</v>
      </c>
      <c r="P500" s="26" t="n">
        <v>39</v>
      </c>
      <c r="Q500" s="26" t="n">
        <v>61</v>
      </c>
      <c r="R500" s="26" t="n">
        <v>61</v>
      </c>
      <c r="S500" s="26" t="n">
        <v>52.5</v>
      </c>
      <c r="T500" s="26" t="n">
        <v>52.5</v>
      </c>
      <c r="U500" s="26" t="n">
        <v>47.5</v>
      </c>
      <c r="V500" s="26" t="n">
        <v>47.5</v>
      </c>
      <c r="W500" s="26" t="n">
        <v>6.39401377781298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2</v>
      </c>
      <c r="AB500" s="26" t="n">
        <f aca="false">IF(K500="","",K500/100)</f>
        <v>0.1938</v>
      </c>
      <c r="AC500" s="26" t="n">
        <f aca="false">IF(L500="","",L500/100)</f>
        <v>0.25</v>
      </c>
      <c r="AD500" s="26" t="n">
        <f aca="false">IF(M500="","",M500/100)</f>
        <v>0.2505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40</v>
      </c>
      <c r="BI500" s="26" t="n">
        <v>38.76</v>
      </c>
      <c r="BJ500" s="26" t="n">
        <v>50</v>
      </c>
      <c r="BK500" s="26" t="n">
        <v>50.1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0</v>
      </c>
      <c r="CL500" s="26" t="n">
        <v>59760.5</v>
      </c>
      <c r="CM500" s="26" t="n">
        <v>0</v>
      </c>
      <c r="CN500" s="26" t="n">
        <v>25.5</v>
      </c>
      <c r="CO500" s="26" t="n">
        <v>24.9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61</v>
      </c>
      <c r="CV500" s="26" t="n">
        <v>61</v>
      </c>
      <c r="CW500" s="26" t="n">
        <v>47.5</v>
      </c>
      <c r="CX500" s="26" t="n">
        <v>47.5</v>
      </c>
      <c r="CY500" s="26" t="n">
        <v>39</v>
      </c>
      <c r="CZ500" s="26" t="n">
        <v>39</v>
      </c>
      <c r="DA500" s="26" t="n">
        <v>52.5</v>
      </c>
      <c r="DB500" s="26" t="n">
        <v>52.5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4464</v>
      </c>
    </row>
    <row r="501" customFormat="false" ht="15" hidden="false" customHeight="false" outlineLevel="0" collapsed="false">
      <c r="A501" s="25" t="n">
        <v>148.59</v>
      </c>
      <c r="B501" s="26" t="n">
        <v>5.3746</v>
      </c>
      <c r="C501" s="26" t="n">
        <v>106.394</v>
      </c>
      <c r="D501" s="26" t="n">
        <v>-0.0007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16</v>
      </c>
      <c r="J501" s="26" t="n">
        <v>20</v>
      </c>
      <c r="K501" s="26" t="n">
        <v>19.395</v>
      </c>
      <c r="L501" s="26" t="n">
        <v>25</v>
      </c>
      <c r="M501" s="26" t="n">
        <v>25.03</v>
      </c>
      <c r="N501" s="26" t="n">
        <v>200</v>
      </c>
      <c r="O501" s="26" t="n">
        <v>39</v>
      </c>
      <c r="P501" s="26" t="n">
        <v>39</v>
      </c>
      <c r="Q501" s="26" t="n">
        <v>61</v>
      </c>
      <c r="R501" s="26" t="n">
        <v>61</v>
      </c>
      <c r="S501" s="26" t="n">
        <v>52.5</v>
      </c>
      <c r="T501" s="26" t="n">
        <v>52.5</v>
      </c>
      <c r="U501" s="26" t="n">
        <v>47.5</v>
      </c>
      <c r="V501" s="26" t="n">
        <v>47.5</v>
      </c>
      <c r="W501" s="26" t="n">
        <v>6.39401377781298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2</v>
      </c>
      <c r="AB501" s="26" t="n">
        <f aca="false">IF(K501="","",K501/100)</f>
        <v>0.19395</v>
      </c>
      <c r="AC501" s="26" t="n">
        <f aca="false">IF(L501="","",L501/100)</f>
        <v>0.25</v>
      </c>
      <c r="AD501" s="26" t="n">
        <f aca="false">IF(M501="","",M501/100)</f>
        <v>0.2503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40</v>
      </c>
      <c r="BI501" s="26" t="n">
        <v>38.79</v>
      </c>
      <c r="BJ501" s="26" t="n">
        <v>50</v>
      </c>
      <c r="BK501" s="26" t="n">
        <v>50.06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0</v>
      </c>
      <c r="CL501" s="26" t="n">
        <v>59765.9</v>
      </c>
      <c r="CM501" s="26" t="n">
        <v>0</v>
      </c>
      <c r="CN501" s="26" t="n">
        <v>25.5</v>
      </c>
      <c r="CO501" s="26" t="n">
        <v>24.9</v>
      </c>
      <c r="CP501" s="26" t="n">
        <v>1</v>
      </c>
      <c r="CQ501" s="26" t="n">
        <v>75</v>
      </c>
      <c r="CR501" s="26" t="n">
        <v>75</v>
      </c>
      <c r="CS501" s="26" t="n">
        <v>0</v>
      </c>
      <c r="CT501" s="26" t="n">
        <v>0</v>
      </c>
      <c r="CU501" s="26" t="n">
        <v>61</v>
      </c>
      <c r="CV501" s="26" t="n">
        <v>61</v>
      </c>
      <c r="CW501" s="26" t="n">
        <v>47.5</v>
      </c>
      <c r="CX501" s="26" t="n">
        <v>47.5</v>
      </c>
      <c r="CY501" s="26" t="n">
        <v>39</v>
      </c>
      <c r="CZ501" s="26" t="n">
        <v>39</v>
      </c>
      <c r="DA501" s="26" t="n">
        <v>52.5</v>
      </c>
      <c r="DB501" s="26" t="n">
        <v>52.5</v>
      </c>
      <c r="DC501" s="26" t="n">
        <v>75</v>
      </c>
      <c r="DD501" s="26" t="n">
        <v>75</v>
      </c>
      <c r="DE501" s="26" t="n">
        <v>0</v>
      </c>
      <c r="DF501" s="26" t="n">
        <v>0</v>
      </c>
      <c r="DG501" s="26" t="n">
        <v>0</v>
      </c>
      <c r="DH501" s="26" t="n">
        <v>124457</v>
      </c>
    </row>
    <row r="502" customFormat="false" ht="15" hidden="false" customHeight="false" outlineLevel="0" collapsed="false">
      <c r="A502" s="25" t="n">
        <v>148.92</v>
      </c>
      <c r="B502" s="26" t="n">
        <v>5.3746</v>
      </c>
      <c r="C502" s="26" t="n">
        <v>106.394</v>
      </c>
      <c r="D502" s="26" t="n">
        <v>-0.0004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16</v>
      </c>
      <c r="J502" s="26" t="n">
        <v>20</v>
      </c>
      <c r="K502" s="26" t="n">
        <v>19.365</v>
      </c>
      <c r="L502" s="26" t="n">
        <v>25</v>
      </c>
      <c r="M502" s="26" t="n">
        <v>25.055</v>
      </c>
      <c r="N502" s="26" t="n">
        <v>200</v>
      </c>
      <c r="O502" s="26" t="n">
        <v>39</v>
      </c>
      <c r="P502" s="26" t="n">
        <v>38.9</v>
      </c>
      <c r="Q502" s="26" t="n">
        <v>61</v>
      </c>
      <c r="R502" s="26" t="n">
        <v>61</v>
      </c>
      <c r="S502" s="26" t="n">
        <v>52.5</v>
      </c>
      <c r="T502" s="26" t="n">
        <v>52.5</v>
      </c>
      <c r="U502" s="26" t="n">
        <v>47.5</v>
      </c>
      <c r="V502" s="26" t="n">
        <v>47.5</v>
      </c>
      <c r="W502" s="26" t="n">
        <v>6.39401377781298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2</v>
      </c>
      <c r="AB502" s="26" t="n">
        <f aca="false">IF(K502="","",K502/100)</f>
        <v>0.19365</v>
      </c>
      <c r="AC502" s="26" t="n">
        <f aca="false">IF(L502="","",L502/100)</f>
        <v>0.25</v>
      </c>
      <c r="AD502" s="26" t="n">
        <f aca="false">IF(M502="","",M502/100)</f>
        <v>0.2505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40</v>
      </c>
      <c r="BI502" s="26" t="n">
        <v>38.73</v>
      </c>
      <c r="BJ502" s="26" t="n">
        <v>50</v>
      </c>
      <c r="BK502" s="26" t="n">
        <v>50.11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0</v>
      </c>
      <c r="CL502" s="26" t="n">
        <v>59771</v>
      </c>
      <c r="CM502" s="26" t="n">
        <v>0</v>
      </c>
      <c r="CN502" s="26" t="n">
        <v>25.5</v>
      </c>
      <c r="CO502" s="26" t="n">
        <v>24.9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61</v>
      </c>
      <c r="CV502" s="26" t="n">
        <v>61</v>
      </c>
      <c r="CW502" s="26" t="n">
        <v>47.5</v>
      </c>
      <c r="CX502" s="26" t="n">
        <v>47.5</v>
      </c>
      <c r="CY502" s="26" t="n">
        <v>39</v>
      </c>
      <c r="CZ502" s="26" t="n">
        <v>38.9</v>
      </c>
      <c r="DA502" s="26" t="n">
        <v>52.5</v>
      </c>
      <c r="DB502" s="26" t="n">
        <v>52.5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4468</v>
      </c>
    </row>
    <row r="503" customFormat="false" ht="15" hidden="false" customHeight="false" outlineLevel="0" collapsed="false">
      <c r="A503" s="25" t="n">
        <v>149.26</v>
      </c>
      <c r="B503" s="26" t="n">
        <v>5.3746</v>
      </c>
      <c r="C503" s="26" t="n">
        <v>106.394</v>
      </c>
      <c r="D503" s="26" t="n">
        <v>-0.0001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16</v>
      </c>
      <c r="J503" s="26" t="n">
        <v>20</v>
      </c>
      <c r="K503" s="26" t="n">
        <v>19.37</v>
      </c>
      <c r="L503" s="26" t="n">
        <v>25</v>
      </c>
      <c r="M503" s="26" t="n">
        <v>24.995</v>
      </c>
      <c r="N503" s="26" t="n">
        <v>200</v>
      </c>
      <c r="O503" s="26" t="n">
        <v>39</v>
      </c>
      <c r="P503" s="26" t="n">
        <v>39</v>
      </c>
      <c r="Q503" s="26" t="n">
        <v>61</v>
      </c>
      <c r="R503" s="26" t="n">
        <v>61</v>
      </c>
      <c r="S503" s="26" t="n">
        <v>52.5</v>
      </c>
      <c r="T503" s="26" t="n">
        <v>52.6</v>
      </c>
      <c r="U503" s="26" t="n">
        <v>47.5</v>
      </c>
      <c r="V503" s="26" t="n">
        <v>47.5</v>
      </c>
      <c r="W503" s="26" t="n">
        <v>6.39401377781298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2</v>
      </c>
      <c r="AB503" s="26" t="n">
        <f aca="false">IF(K503="","",K503/100)</f>
        <v>0.1937</v>
      </c>
      <c r="AC503" s="26" t="n">
        <f aca="false">IF(L503="","",L503/100)</f>
        <v>0.25</v>
      </c>
      <c r="AD503" s="26" t="n">
        <f aca="false">IF(M503="","",M503/100)</f>
        <v>0.24995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40</v>
      </c>
      <c r="BI503" s="26" t="n">
        <v>38.74</v>
      </c>
      <c r="BJ503" s="26" t="n">
        <v>50</v>
      </c>
      <c r="BK503" s="26" t="n">
        <v>49.99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0</v>
      </c>
      <c r="CL503" s="26" t="n">
        <v>59786.8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5</v>
      </c>
      <c r="CS503" s="26" t="n">
        <v>0</v>
      </c>
      <c r="CT503" s="26" t="n">
        <v>0</v>
      </c>
      <c r="CU503" s="26" t="n">
        <v>61</v>
      </c>
      <c r="CV503" s="26" t="n">
        <v>61</v>
      </c>
      <c r="CW503" s="26" t="n">
        <v>47.5</v>
      </c>
      <c r="CX503" s="26" t="n">
        <v>47.5</v>
      </c>
      <c r="CY503" s="26" t="n">
        <v>39</v>
      </c>
      <c r="CZ503" s="26" t="n">
        <v>39</v>
      </c>
      <c r="DA503" s="26" t="n">
        <v>52.5</v>
      </c>
      <c r="DB503" s="26" t="n">
        <v>52.6</v>
      </c>
      <c r="DC503" s="26" t="n">
        <v>75</v>
      </c>
      <c r="DD503" s="26" t="n">
        <v>75</v>
      </c>
      <c r="DE503" s="26" t="n">
        <v>0</v>
      </c>
      <c r="DF503" s="26" t="n">
        <v>0</v>
      </c>
      <c r="DG503" s="26" t="n">
        <v>0</v>
      </c>
      <c r="DH503" s="26" t="n">
        <v>124455</v>
      </c>
    </row>
    <row r="504" customFormat="false" ht="15" hidden="false" customHeight="false" outlineLevel="0" collapsed="false">
      <c r="A504" s="25" t="n">
        <v>149.59</v>
      </c>
      <c r="B504" s="26" t="n">
        <v>5.3745</v>
      </c>
      <c r="C504" s="26" t="n">
        <v>106.392</v>
      </c>
      <c r="D504" s="26" t="n">
        <v>0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15</v>
      </c>
      <c r="J504" s="26" t="n">
        <v>20</v>
      </c>
      <c r="K504" s="26" t="n">
        <v>19.37</v>
      </c>
      <c r="L504" s="26" t="n">
        <v>25</v>
      </c>
      <c r="M504" s="26" t="n">
        <v>25.07</v>
      </c>
      <c r="N504" s="26" t="n">
        <v>200</v>
      </c>
      <c r="O504" s="26" t="n">
        <v>39</v>
      </c>
      <c r="P504" s="26" t="n">
        <v>39</v>
      </c>
      <c r="Q504" s="26" t="n">
        <v>61</v>
      </c>
      <c r="R504" s="26" t="n">
        <v>61</v>
      </c>
      <c r="S504" s="26" t="n">
        <v>52.5</v>
      </c>
      <c r="T504" s="26" t="n">
        <v>52.5</v>
      </c>
      <c r="U504" s="26" t="n">
        <v>47.5</v>
      </c>
      <c r="V504" s="26" t="n">
        <v>47.5</v>
      </c>
      <c r="W504" s="26" t="n">
        <v>6.39203420698394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2</v>
      </c>
      <c r="AB504" s="26" t="n">
        <f aca="false">IF(K504="","",K504/100)</f>
        <v>0.1937</v>
      </c>
      <c r="AC504" s="26" t="n">
        <f aca="false">IF(L504="","",L504/100)</f>
        <v>0.25</v>
      </c>
      <c r="AD504" s="26" t="n">
        <f aca="false">IF(M504="","",M504/100)</f>
        <v>0.2507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40</v>
      </c>
      <c r="BI504" s="26" t="n">
        <v>38.74</v>
      </c>
      <c r="BJ504" s="26" t="n">
        <v>50</v>
      </c>
      <c r="BK504" s="26" t="n">
        <v>50.14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0</v>
      </c>
      <c r="CL504" s="26" t="n">
        <v>59783.5</v>
      </c>
      <c r="CM504" s="26" t="n">
        <v>0</v>
      </c>
      <c r="CN504" s="26" t="n">
        <v>25.5</v>
      </c>
      <c r="CO504" s="26" t="n">
        <v>24.8</v>
      </c>
      <c r="CP504" s="26" t="n">
        <v>1</v>
      </c>
      <c r="CQ504" s="26" t="n">
        <v>75</v>
      </c>
      <c r="CR504" s="26" t="n">
        <v>75.1</v>
      </c>
      <c r="CS504" s="26" t="n">
        <v>0</v>
      </c>
      <c r="CT504" s="26" t="n">
        <v>0</v>
      </c>
      <c r="CU504" s="26" t="n">
        <v>61</v>
      </c>
      <c r="CV504" s="26" t="n">
        <v>61</v>
      </c>
      <c r="CW504" s="26" t="n">
        <v>47.5</v>
      </c>
      <c r="CX504" s="26" t="n">
        <v>47.5</v>
      </c>
      <c r="CY504" s="26" t="n">
        <v>39</v>
      </c>
      <c r="CZ504" s="26" t="n">
        <v>39</v>
      </c>
      <c r="DA504" s="26" t="n">
        <v>52.5</v>
      </c>
      <c r="DB504" s="26" t="n">
        <v>52.5</v>
      </c>
      <c r="DC504" s="26" t="n">
        <v>75</v>
      </c>
      <c r="DD504" s="26" t="n">
        <v>75.1</v>
      </c>
      <c r="DE504" s="26" t="n">
        <v>0</v>
      </c>
      <c r="DF504" s="26" t="n">
        <v>0</v>
      </c>
      <c r="DG504" s="26" t="n">
        <v>0</v>
      </c>
      <c r="DH504" s="26" t="n">
        <v>124483</v>
      </c>
    </row>
    <row r="505" customFormat="false" ht="15" hidden="false" customHeight="false" outlineLevel="0" collapsed="false">
      <c r="A505" s="25" t="n">
        <v>149.93</v>
      </c>
      <c r="B505" s="26" t="n">
        <v>5.3746</v>
      </c>
      <c r="C505" s="26" t="n">
        <v>106.394</v>
      </c>
      <c r="D505" s="26" t="n">
        <v>0.0002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16</v>
      </c>
      <c r="J505" s="26" t="n">
        <v>20</v>
      </c>
      <c r="K505" s="26" t="n">
        <v>19.38</v>
      </c>
      <c r="L505" s="26" t="n">
        <v>25</v>
      </c>
      <c r="M505" s="26" t="n">
        <v>24.995</v>
      </c>
      <c r="N505" s="26" t="n">
        <v>200</v>
      </c>
      <c r="O505" s="26" t="n">
        <v>39</v>
      </c>
      <c r="P505" s="26" t="n">
        <v>39</v>
      </c>
      <c r="Q505" s="26" t="n">
        <v>61</v>
      </c>
      <c r="R505" s="26" t="n">
        <v>61.1</v>
      </c>
      <c r="S505" s="26" t="n">
        <v>52.5</v>
      </c>
      <c r="T505" s="26" t="n">
        <v>52.5</v>
      </c>
      <c r="U505" s="26" t="n">
        <v>47.5</v>
      </c>
      <c r="V505" s="26" t="n">
        <v>47.5</v>
      </c>
      <c r="W505" s="26" t="n">
        <v>6.39401377781298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2</v>
      </c>
      <c r="AB505" s="26" t="n">
        <f aca="false">IF(K505="","",K505/100)</f>
        <v>0.1938</v>
      </c>
      <c r="AC505" s="26" t="n">
        <f aca="false">IF(L505="","",L505/100)</f>
        <v>0.25</v>
      </c>
      <c r="AD505" s="26" t="n">
        <f aca="false">IF(M505="","",M505/100)</f>
        <v>0.2499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40</v>
      </c>
      <c r="BI505" s="26" t="n">
        <v>38.76</v>
      </c>
      <c r="BJ505" s="26" t="n">
        <v>50</v>
      </c>
      <c r="BK505" s="26" t="n">
        <v>49.99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0</v>
      </c>
      <c r="CL505" s="26" t="n">
        <v>59793.8</v>
      </c>
      <c r="CM505" s="26" t="n">
        <v>0</v>
      </c>
      <c r="CN505" s="26" t="n">
        <v>25.5</v>
      </c>
      <c r="CO505" s="26" t="n">
        <v>24.9</v>
      </c>
      <c r="CP505" s="26" t="n">
        <v>1</v>
      </c>
      <c r="CQ505" s="26" t="n">
        <v>75</v>
      </c>
      <c r="CR505" s="26" t="n">
        <v>74.9</v>
      </c>
      <c r="CS505" s="26" t="n">
        <v>0</v>
      </c>
      <c r="CT505" s="26" t="n">
        <v>0</v>
      </c>
      <c r="CU505" s="26" t="n">
        <v>61</v>
      </c>
      <c r="CV505" s="26" t="n">
        <v>61.1</v>
      </c>
      <c r="CW505" s="26" t="n">
        <v>47.5</v>
      </c>
      <c r="CX505" s="26" t="n">
        <v>47.5</v>
      </c>
      <c r="CY505" s="26" t="n">
        <v>39</v>
      </c>
      <c r="CZ505" s="26" t="n">
        <v>39</v>
      </c>
      <c r="DA505" s="26" t="n">
        <v>52.5</v>
      </c>
      <c r="DB505" s="26" t="n">
        <v>52.5</v>
      </c>
      <c r="DC505" s="26" t="n">
        <v>75</v>
      </c>
      <c r="DD505" s="26" t="n">
        <v>74.9</v>
      </c>
      <c r="DE505" s="26" t="n">
        <v>0</v>
      </c>
      <c r="DF505" s="26" t="n">
        <v>0</v>
      </c>
      <c r="DG505" s="26" t="n">
        <v>0</v>
      </c>
      <c r="DH505" s="26" t="n">
        <v>124436</v>
      </c>
    </row>
    <row r="506" customFormat="false" ht="15" hidden="false" customHeight="false" outlineLevel="0" collapsed="false">
      <c r="A506" s="25" t="n">
        <v>150.26</v>
      </c>
      <c r="B506" s="26" t="n">
        <v>5.3746</v>
      </c>
      <c r="C506" s="26" t="n">
        <v>106.394</v>
      </c>
      <c r="D506" s="26" t="n">
        <v>0.0004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15</v>
      </c>
      <c r="J506" s="26" t="n">
        <v>20</v>
      </c>
      <c r="K506" s="26" t="n">
        <v>19.385</v>
      </c>
      <c r="L506" s="26" t="n">
        <v>25</v>
      </c>
      <c r="M506" s="26" t="n">
        <v>25.035</v>
      </c>
      <c r="N506" s="26" t="n">
        <v>200</v>
      </c>
      <c r="O506" s="26" t="n">
        <v>39</v>
      </c>
      <c r="P506" s="26" t="n">
        <v>39</v>
      </c>
      <c r="Q506" s="26" t="n">
        <v>61</v>
      </c>
      <c r="R506" s="26" t="n">
        <v>61</v>
      </c>
      <c r="S506" s="26" t="n">
        <v>52.5</v>
      </c>
      <c r="T506" s="26" t="n">
        <v>52.4</v>
      </c>
      <c r="U506" s="26" t="n">
        <v>47.5</v>
      </c>
      <c r="V506" s="26" t="n">
        <v>47.5</v>
      </c>
      <c r="W506" s="26" t="n">
        <v>6.39401377781298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2</v>
      </c>
      <c r="AB506" s="26" t="n">
        <f aca="false">IF(K506="","",K506/100)</f>
        <v>0.19385</v>
      </c>
      <c r="AC506" s="26" t="n">
        <f aca="false">IF(L506="","",L506/100)</f>
        <v>0.25</v>
      </c>
      <c r="AD506" s="26" t="n">
        <f aca="false">IF(M506="","",M506/100)</f>
        <v>0.2503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40</v>
      </c>
      <c r="BI506" s="26" t="n">
        <v>38.77</v>
      </c>
      <c r="BJ506" s="26" t="n">
        <v>50</v>
      </c>
      <c r="BK506" s="26" t="n">
        <v>50.07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0</v>
      </c>
      <c r="CL506" s="26" t="n">
        <v>59791</v>
      </c>
      <c r="CM506" s="26" t="n">
        <v>0</v>
      </c>
      <c r="CN506" s="26" t="n">
        <v>25.5</v>
      </c>
      <c r="CO506" s="26" t="n">
        <v>24.8</v>
      </c>
      <c r="CP506" s="26" t="n">
        <v>1</v>
      </c>
      <c r="CQ506" s="26" t="n">
        <v>75</v>
      </c>
      <c r="CR506" s="26" t="n">
        <v>74.9</v>
      </c>
      <c r="CS506" s="26" t="n">
        <v>0</v>
      </c>
      <c r="CT506" s="26" t="n">
        <v>0</v>
      </c>
      <c r="CU506" s="26" t="n">
        <v>61</v>
      </c>
      <c r="CV506" s="26" t="n">
        <v>61</v>
      </c>
      <c r="CW506" s="26" t="n">
        <v>47.5</v>
      </c>
      <c r="CX506" s="26" t="n">
        <v>47.5</v>
      </c>
      <c r="CY506" s="26" t="n">
        <v>39</v>
      </c>
      <c r="CZ506" s="26" t="n">
        <v>39</v>
      </c>
      <c r="DA506" s="26" t="n">
        <v>52.5</v>
      </c>
      <c r="DB506" s="26" t="n">
        <v>52.4</v>
      </c>
      <c r="DC506" s="26" t="n">
        <v>75</v>
      </c>
      <c r="DD506" s="26" t="n">
        <v>74.9</v>
      </c>
      <c r="DE506" s="26" t="n">
        <v>0</v>
      </c>
      <c r="DF506" s="26" t="n">
        <v>1.9</v>
      </c>
      <c r="DG506" s="26" t="n">
        <v>0</v>
      </c>
      <c r="DH506" s="26" t="n">
        <v>124463</v>
      </c>
    </row>
    <row r="507" customFormat="false" ht="15" hidden="false" customHeight="false" outlineLevel="0" collapsed="false">
      <c r="A507" s="25" t="n">
        <v>150.59</v>
      </c>
      <c r="B507" s="26" t="n">
        <v>5.3745</v>
      </c>
      <c r="C507" s="26" t="n">
        <v>106.392</v>
      </c>
      <c r="D507" s="26" t="n">
        <v>0.0006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18</v>
      </c>
      <c r="J507" s="26" t="n">
        <v>20</v>
      </c>
      <c r="K507" s="26" t="n">
        <v>19.395</v>
      </c>
      <c r="L507" s="26" t="n">
        <v>25</v>
      </c>
      <c r="M507" s="26" t="n">
        <v>25.02</v>
      </c>
      <c r="N507" s="26" t="n">
        <v>200</v>
      </c>
      <c r="O507" s="26" t="n">
        <v>39</v>
      </c>
      <c r="P507" s="26" t="n">
        <v>39</v>
      </c>
      <c r="Q507" s="26" t="n">
        <v>61</v>
      </c>
      <c r="R507" s="26" t="n">
        <v>61</v>
      </c>
      <c r="S507" s="26" t="n">
        <v>52.5</v>
      </c>
      <c r="T507" s="26" t="n">
        <v>52.5</v>
      </c>
      <c r="U507" s="26" t="n">
        <v>47.5</v>
      </c>
      <c r="V507" s="26" t="n">
        <v>47.5</v>
      </c>
      <c r="W507" s="26" t="n">
        <v>6.39203420698394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2</v>
      </c>
      <c r="AB507" s="26" t="n">
        <f aca="false">IF(K507="","",K507/100)</f>
        <v>0.19395</v>
      </c>
      <c r="AC507" s="26" t="n">
        <f aca="false">IF(L507="","",L507/100)</f>
        <v>0.25</v>
      </c>
      <c r="AD507" s="26" t="n">
        <f aca="false">IF(M507="","",M507/100)</f>
        <v>0.2502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40</v>
      </c>
      <c r="BI507" s="26" t="n">
        <v>38.79</v>
      </c>
      <c r="BJ507" s="26" t="n">
        <v>50</v>
      </c>
      <c r="BK507" s="26" t="n">
        <v>50.04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0</v>
      </c>
      <c r="CL507" s="26" t="n">
        <v>59798.1</v>
      </c>
      <c r="CM507" s="26" t="n">
        <v>0</v>
      </c>
      <c r="CN507" s="26" t="n">
        <v>25.5</v>
      </c>
      <c r="CO507" s="26" t="n">
        <v>24.9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61</v>
      </c>
      <c r="CV507" s="26" t="n">
        <v>61</v>
      </c>
      <c r="CW507" s="26" t="n">
        <v>47.5</v>
      </c>
      <c r="CX507" s="26" t="n">
        <v>47.5</v>
      </c>
      <c r="CY507" s="26" t="n">
        <v>39</v>
      </c>
      <c r="CZ507" s="26" t="n">
        <v>39</v>
      </c>
      <c r="DA507" s="26" t="n">
        <v>52.5</v>
      </c>
      <c r="DB507" s="26" t="n">
        <v>52.5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24441</v>
      </c>
    </row>
    <row r="508" customFormat="false" ht="15" hidden="false" customHeight="false" outlineLevel="0" collapsed="false">
      <c r="A508" s="25" t="n">
        <v>150.93</v>
      </c>
      <c r="B508" s="26" t="n">
        <v>5.3745</v>
      </c>
      <c r="C508" s="26" t="n">
        <v>106.392</v>
      </c>
      <c r="D508" s="26" t="n">
        <v>0.0006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16</v>
      </c>
      <c r="J508" s="26" t="n">
        <v>20</v>
      </c>
      <c r="K508" s="26" t="n">
        <v>19.37</v>
      </c>
      <c r="L508" s="26" t="n">
        <v>25</v>
      </c>
      <c r="M508" s="26" t="n">
        <v>25.03</v>
      </c>
      <c r="N508" s="26" t="n">
        <v>200</v>
      </c>
      <c r="O508" s="26" t="n">
        <v>39</v>
      </c>
      <c r="P508" s="26" t="n">
        <v>39</v>
      </c>
      <c r="Q508" s="26" t="n">
        <v>61</v>
      </c>
      <c r="R508" s="26" t="n">
        <v>61</v>
      </c>
      <c r="S508" s="26" t="n">
        <v>52.5</v>
      </c>
      <c r="T508" s="26" t="n">
        <v>52.6</v>
      </c>
      <c r="U508" s="26" t="n">
        <v>47.5</v>
      </c>
      <c r="V508" s="26" t="n">
        <v>47.5</v>
      </c>
      <c r="W508" s="26" t="n">
        <v>6.39203420698394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2</v>
      </c>
      <c r="AB508" s="26" t="n">
        <f aca="false">IF(K508="","",K508/100)</f>
        <v>0.1937</v>
      </c>
      <c r="AC508" s="26" t="n">
        <f aca="false">IF(L508="","",L508/100)</f>
        <v>0.25</v>
      </c>
      <c r="AD508" s="26" t="n">
        <f aca="false">IF(M508="","",M508/100)</f>
        <v>0.2503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40</v>
      </c>
      <c r="BI508" s="26" t="n">
        <v>38.74</v>
      </c>
      <c r="BJ508" s="26" t="n">
        <v>50</v>
      </c>
      <c r="BK508" s="26" t="n">
        <v>50.06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0</v>
      </c>
      <c r="CL508" s="26" t="n">
        <v>59793.3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61</v>
      </c>
      <c r="CV508" s="26" t="n">
        <v>61</v>
      </c>
      <c r="CW508" s="26" t="n">
        <v>47.5</v>
      </c>
      <c r="CX508" s="26" t="n">
        <v>47.5</v>
      </c>
      <c r="CY508" s="26" t="n">
        <v>39</v>
      </c>
      <c r="CZ508" s="26" t="n">
        <v>39</v>
      </c>
      <c r="DA508" s="26" t="n">
        <v>52.5</v>
      </c>
      <c r="DB508" s="26" t="n">
        <v>52.6</v>
      </c>
      <c r="DC508" s="26" t="n">
        <v>75</v>
      </c>
      <c r="DD508" s="26" t="n">
        <v>75</v>
      </c>
      <c r="DE508" s="26" t="n">
        <v>0</v>
      </c>
      <c r="DF508" s="26" t="n">
        <v>0.1</v>
      </c>
      <c r="DG508" s="26" t="n">
        <v>0</v>
      </c>
      <c r="DH508" s="26" t="n">
        <v>124462</v>
      </c>
    </row>
    <row r="509" customFormat="false" ht="15" hidden="false" customHeight="false" outlineLevel="0" collapsed="false">
      <c r="A509" s="25" t="n">
        <v>151.26</v>
      </c>
      <c r="B509" s="26" t="n">
        <v>5.3745</v>
      </c>
      <c r="C509" s="26" t="n">
        <v>106.392</v>
      </c>
      <c r="D509" s="26" t="n">
        <v>0.0007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16</v>
      </c>
      <c r="J509" s="26" t="n">
        <v>20</v>
      </c>
      <c r="K509" s="26" t="n">
        <v>19.38</v>
      </c>
      <c r="L509" s="26" t="n">
        <v>25</v>
      </c>
      <c r="M509" s="26" t="n">
        <v>25.06</v>
      </c>
      <c r="N509" s="26" t="n">
        <v>200</v>
      </c>
      <c r="O509" s="26" t="n">
        <v>39</v>
      </c>
      <c r="P509" s="26" t="n">
        <v>38.9</v>
      </c>
      <c r="Q509" s="26" t="n">
        <v>61</v>
      </c>
      <c r="R509" s="26" t="n">
        <v>60.9</v>
      </c>
      <c r="S509" s="26" t="n">
        <v>52.5</v>
      </c>
      <c r="T509" s="26" t="n">
        <v>52.5</v>
      </c>
      <c r="U509" s="26" t="n">
        <v>47.5</v>
      </c>
      <c r="V509" s="26" t="n">
        <v>47.5</v>
      </c>
      <c r="W509" s="26" t="n">
        <v>6.39203420698394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2</v>
      </c>
      <c r="AB509" s="26" t="n">
        <f aca="false">IF(K509="","",K509/100)</f>
        <v>0.1938</v>
      </c>
      <c r="AC509" s="26" t="n">
        <f aca="false">IF(L509="","",L509/100)</f>
        <v>0.25</v>
      </c>
      <c r="AD509" s="26" t="n">
        <f aca="false">IF(M509="","",M509/100)</f>
        <v>0.2506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40</v>
      </c>
      <c r="BI509" s="26" t="n">
        <v>38.76</v>
      </c>
      <c r="BJ509" s="26" t="n">
        <v>50</v>
      </c>
      <c r="BK509" s="26" t="n">
        <v>50.12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0</v>
      </c>
      <c r="CL509" s="26" t="n">
        <v>59789.1</v>
      </c>
      <c r="CM509" s="26" t="n">
        <v>0</v>
      </c>
      <c r="CN509" s="26" t="n">
        <v>25.5</v>
      </c>
      <c r="CO509" s="26" t="n">
        <v>24.8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61</v>
      </c>
      <c r="CV509" s="26" t="n">
        <v>60.9</v>
      </c>
      <c r="CW509" s="26" t="n">
        <v>47.5</v>
      </c>
      <c r="CX509" s="26" t="n">
        <v>47.5</v>
      </c>
      <c r="CY509" s="26" t="n">
        <v>39</v>
      </c>
      <c r="CZ509" s="26" t="n">
        <v>38.9</v>
      </c>
      <c r="DA509" s="26" t="n">
        <v>52.5</v>
      </c>
      <c r="DB509" s="26" t="n">
        <v>52.5</v>
      </c>
      <c r="DC509" s="26" t="n">
        <v>75</v>
      </c>
      <c r="DD509" s="26" t="n">
        <v>75</v>
      </c>
      <c r="DE509" s="26" t="n">
        <v>0</v>
      </c>
      <c r="DF509" s="26" t="n">
        <v>0</v>
      </c>
      <c r="DG509" s="26" t="n">
        <v>0</v>
      </c>
      <c r="DH509" s="26" t="n">
        <v>124469</v>
      </c>
    </row>
    <row r="510" customFormat="false" ht="15" hidden="false" customHeight="false" outlineLevel="0" collapsed="false">
      <c r="A510" s="25" t="n">
        <v>151.59</v>
      </c>
      <c r="B510" s="26" t="n">
        <v>5.3745</v>
      </c>
      <c r="C510" s="26" t="n">
        <v>106.392</v>
      </c>
      <c r="D510" s="26" t="n">
        <v>0.0005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16</v>
      </c>
      <c r="J510" s="26" t="n">
        <v>20</v>
      </c>
      <c r="K510" s="26" t="n">
        <v>19.37</v>
      </c>
      <c r="L510" s="26" t="n">
        <v>25</v>
      </c>
      <c r="M510" s="26" t="n">
        <v>25.005</v>
      </c>
      <c r="N510" s="26" t="n">
        <v>200</v>
      </c>
      <c r="O510" s="26" t="n">
        <v>39</v>
      </c>
      <c r="P510" s="26" t="n">
        <v>39</v>
      </c>
      <c r="Q510" s="26" t="n">
        <v>61</v>
      </c>
      <c r="R510" s="26" t="n">
        <v>61</v>
      </c>
      <c r="S510" s="26" t="n">
        <v>52.5</v>
      </c>
      <c r="T510" s="26" t="n">
        <v>52.5</v>
      </c>
      <c r="U510" s="26" t="n">
        <v>47.5</v>
      </c>
      <c r="V510" s="26" t="n">
        <v>47.5</v>
      </c>
      <c r="W510" s="26" t="n">
        <v>6.39203420698394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2</v>
      </c>
      <c r="AB510" s="26" t="n">
        <f aca="false">IF(K510="","",K510/100)</f>
        <v>0.1937</v>
      </c>
      <c r="AC510" s="26" t="n">
        <f aca="false">IF(L510="","",L510/100)</f>
        <v>0.25</v>
      </c>
      <c r="AD510" s="26" t="n">
        <f aca="false">IF(M510="","",M510/100)</f>
        <v>0.25005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40</v>
      </c>
      <c r="BI510" s="26" t="n">
        <v>38.74</v>
      </c>
      <c r="BJ510" s="26" t="n">
        <v>50</v>
      </c>
      <c r="BK510" s="26" t="n">
        <v>50.01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0</v>
      </c>
      <c r="CL510" s="26" t="n">
        <v>59781.3</v>
      </c>
      <c r="CM510" s="26" t="n">
        <v>0</v>
      </c>
      <c r="CN510" s="26" t="n">
        <v>25.5</v>
      </c>
      <c r="CO510" s="26" t="n">
        <v>24.8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61</v>
      </c>
      <c r="CV510" s="26" t="n">
        <v>61</v>
      </c>
      <c r="CW510" s="26" t="n">
        <v>47.5</v>
      </c>
      <c r="CX510" s="26" t="n">
        <v>47.5</v>
      </c>
      <c r="CY510" s="26" t="n">
        <v>39</v>
      </c>
      <c r="CZ510" s="26" t="n">
        <v>39</v>
      </c>
      <c r="DA510" s="26" t="n">
        <v>52.5</v>
      </c>
      <c r="DB510" s="26" t="n">
        <v>52.5</v>
      </c>
      <c r="DC510" s="26" t="n">
        <v>75</v>
      </c>
      <c r="DD510" s="26" t="n">
        <v>75</v>
      </c>
      <c r="DE510" s="26" t="n">
        <v>0</v>
      </c>
      <c r="DF510" s="26" t="n">
        <v>0</v>
      </c>
      <c r="DG510" s="26" t="n">
        <v>0</v>
      </c>
      <c r="DH510" s="26" t="n">
        <v>124442</v>
      </c>
    </row>
    <row r="511" customFormat="false" ht="15" hidden="false" customHeight="false" outlineLevel="0" collapsed="false">
      <c r="A511" s="25" t="n">
        <v>151.93</v>
      </c>
      <c r="B511" s="26" t="n">
        <v>5.3745</v>
      </c>
      <c r="C511" s="26" t="n">
        <v>106.392</v>
      </c>
      <c r="D511" s="26" t="n">
        <v>0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16</v>
      </c>
      <c r="J511" s="26" t="n">
        <v>20</v>
      </c>
      <c r="K511" s="26" t="n">
        <v>19.355</v>
      </c>
      <c r="L511" s="26" t="n">
        <v>25</v>
      </c>
      <c r="M511" s="26" t="n">
        <v>25.04</v>
      </c>
      <c r="N511" s="26" t="n">
        <v>200</v>
      </c>
      <c r="O511" s="26" t="n">
        <v>39</v>
      </c>
      <c r="P511" s="26" t="n">
        <v>39</v>
      </c>
      <c r="Q511" s="26" t="n">
        <v>61</v>
      </c>
      <c r="R511" s="26" t="n">
        <v>61</v>
      </c>
      <c r="S511" s="26" t="n">
        <v>52.5</v>
      </c>
      <c r="T511" s="26" t="n">
        <v>52.5</v>
      </c>
      <c r="U511" s="26" t="n">
        <v>47.5</v>
      </c>
      <c r="V511" s="26" t="n">
        <v>47.5</v>
      </c>
      <c r="W511" s="26" t="n">
        <v>6.39203420698394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2</v>
      </c>
      <c r="AB511" s="26" t="n">
        <f aca="false">IF(K511="","",K511/100)</f>
        <v>0.19355</v>
      </c>
      <c r="AC511" s="26" t="n">
        <f aca="false">IF(L511="","",L511/100)</f>
        <v>0.25</v>
      </c>
      <c r="AD511" s="26" t="n">
        <f aca="false">IF(M511="","",M511/100)</f>
        <v>0.2504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40</v>
      </c>
      <c r="BI511" s="26" t="n">
        <v>38.71</v>
      </c>
      <c r="BJ511" s="26" t="n">
        <v>50</v>
      </c>
      <c r="BK511" s="26" t="n">
        <v>50.08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0</v>
      </c>
      <c r="CL511" s="26" t="n">
        <v>59771</v>
      </c>
      <c r="CM511" s="26" t="n">
        <v>0</v>
      </c>
      <c r="CN511" s="26" t="n">
        <v>25.5</v>
      </c>
      <c r="CO511" s="26" t="n">
        <v>25.1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61</v>
      </c>
      <c r="CV511" s="26" t="n">
        <v>61</v>
      </c>
      <c r="CW511" s="26" t="n">
        <v>47.5</v>
      </c>
      <c r="CX511" s="26" t="n">
        <v>47.5</v>
      </c>
      <c r="CY511" s="26" t="n">
        <v>39</v>
      </c>
      <c r="CZ511" s="26" t="n">
        <v>39</v>
      </c>
      <c r="DA511" s="26" t="n">
        <v>52.5</v>
      </c>
      <c r="DB511" s="26" t="n">
        <v>52.5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4474</v>
      </c>
    </row>
    <row r="512" customFormat="false" ht="15" hidden="false" customHeight="false" outlineLevel="0" collapsed="false">
      <c r="A512" s="25" t="n">
        <v>152.26</v>
      </c>
      <c r="B512" s="26" t="n">
        <v>5.3746</v>
      </c>
      <c r="C512" s="26" t="n">
        <v>106.394</v>
      </c>
      <c r="D512" s="26" t="n">
        <v>0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16</v>
      </c>
      <c r="J512" s="26" t="n">
        <v>20</v>
      </c>
      <c r="K512" s="26" t="n">
        <v>19.375</v>
      </c>
      <c r="L512" s="26" t="n">
        <v>25</v>
      </c>
      <c r="M512" s="26" t="n">
        <v>25.015</v>
      </c>
      <c r="N512" s="26" t="n">
        <v>200</v>
      </c>
      <c r="O512" s="26" t="n">
        <v>39</v>
      </c>
      <c r="P512" s="26" t="n">
        <v>39</v>
      </c>
      <c r="Q512" s="26" t="n">
        <v>61</v>
      </c>
      <c r="R512" s="26" t="n">
        <v>61</v>
      </c>
      <c r="S512" s="26" t="n">
        <v>52.5</v>
      </c>
      <c r="T512" s="26" t="n">
        <v>52.5</v>
      </c>
      <c r="U512" s="26" t="n">
        <v>47.5</v>
      </c>
      <c r="V512" s="26" t="n">
        <v>47.6</v>
      </c>
      <c r="W512" s="26" t="n">
        <v>6.39401377781298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2</v>
      </c>
      <c r="AB512" s="26" t="n">
        <f aca="false">IF(K512="","",K512/100)</f>
        <v>0.19375</v>
      </c>
      <c r="AC512" s="26" t="n">
        <f aca="false">IF(L512="","",L512/100)</f>
        <v>0.25</v>
      </c>
      <c r="AD512" s="26" t="n">
        <f aca="false">IF(M512="","",M512/100)</f>
        <v>0.25015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40</v>
      </c>
      <c r="BI512" s="26" t="n">
        <v>38.75</v>
      </c>
      <c r="BJ512" s="26" t="n">
        <v>50</v>
      </c>
      <c r="BK512" s="26" t="n">
        <v>50.03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0</v>
      </c>
      <c r="CL512" s="26" t="n">
        <v>59769.4</v>
      </c>
      <c r="CM512" s="26" t="n">
        <v>0</v>
      </c>
      <c r="CN512" s="26" t="n">
        <v>25.5</v>
      </c>
      <c r="CO512" s="26" t="n">
        <v>25</v>
      </c>
      <c r="CP512" s="26" t="n">
        <v>1</v>
      </c>
      <c r="CQ512" s="26" t="n">
        <v>75</v>
      </c>
      <c r="CR512" s="26" t="n">
        <v>74.9</v>
      </c>
      <c r="CS512" s="26" t="n">
        <v>0</v>
      </c>
      <c r="CT512" s="26" t="n">
        <v>0</v>
      </c>
      <c r="CU512" s="26" t="n">
        <v>61</v>
      </c>
      <c r="CV512" s="26" t="n">
        <v>61</v>
      </c>
      <c r="CW512" s="26" t="n">
        <v>47.5</v>
      </c>
      <c r="CX512" s="26" t="n">
        <v>47.6</v>
      </c>
      <c r="CY512" s="26" t="n">
        <v>39</v>
      </c>
      <c r="CZ512" s="26" t="n">
        <v>39</v>
      </c>
      <c r="DA512" s="26" t="n">
        <v>52.5</v>
      </c>
      <c r="DB512" s="26" t="n">
        <v>52.5</v>
      </c>
      <c r="DC512" s="26" t="n">
        <v>75</v>
      </c>
      <c r="DD512" s="26" t="n">
        <v>74.9</v>
      </c>
      <c r="DE512" s="26" t="n">
        <v>0</v>
      </c>
      <c r="DF512" s="26" t="n">
        <v>0</v>
      </c>
      <c r="DG512" s="26" t="n">
        <v>0</v>
      </c>
      <c r="DH512" s="26" t="n">
        <v>124448</v>
      </c>
    </row>
    <row r="513" customFormat="false" ht="15" hidden="false" customHeight="false" outlineLevel="0" collapsed="false">
      <c r="A513" s="25" t="n">
        <v>152.6</v>
      </c>
      <c r="B513" s="26" t="n">
        <v>5.3746</v>
      </c>
      <c r="C513" s="26" t="n">
        <v>106.394</v>
      </c>
      <c r="D513" s="26" t="n">
        <v>-0.0001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15</v>
      </c>
      <c r="J513" s="26" t="n">
        <v>20</v>
      </c>
      <c r="K513" s="26" t="n">
        <v>19.375</v>
      </c>
      <c r="L513" s="26" t="n">
        <v>25</v>
      </c>
      <c r="M513" s="26" t="n">
        <v>25.06</v>
      </c>
      <c r="N513" s="26" t="n">
        <v>200</v>
      </c>
      <c r="O513" s="26" t="n">
        <v>39</v>
      </c>
      <c r="P513" s="26" t="n">
        <v>39</v>
      </c>
      <c r="Q513" s="26" t="n">
        <v>61</v>
      </c>
      <c r="R513" s="26" t="n">
        <v>61</v>
      </c>
      <c r="S513" s="26" t="n">
        <v>52.5</v>
      </c>
      <c r="T513" s="26" t="n">
        <v>52.3</v>
      </c>
      <c r="U513" s="26" t="n">
        <v>47.5</v>
      </c>
      <c r="V513" s="26" t="n">
        <v>47.5</v>
      </c>
      <c r="W513" s="26" t="n">
        <v>6.39401377781298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2</v>
      </c>
      <c r="AB513" s="26" t="n">
        <f aca="false">IF(K513="","",K513/100)</f>
        <v>0.19375</v>
      </c>
      <c r="AC513" s="26" t="n">
        <f aca="false">IF(L513="","",L513/100)</f>
        <v>0.25</v>
      </c>
      <c r="AD513" s="26" t="n">
        <f aca="false">IF(M513="","",M513/100)</f>
        <v>0.2506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40</v>
      </c>
      <c r="BI513" s="26" t="n">
        <v>38.75</v>
      </c>
      <c r="BJ513" s="26" t="n">
        <v>50</v>
      </c>
      <c r="BK513" s="26" t="n">
        <v>50.12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0</v>
      </c>
      <c r="CL513" s="26" t="n">
        <v>59777.7</v>
      </c>
      <c r="CM513" s="26" t="n">
        <v>0</v>
      </c>
      <c r="CN513" s="26" t="n">
        <v>25.5</v>
      </c>
      <c r="CO513" s="26" t="n">
        <v>25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61</v>
      </c>
      <c r="CV513" s="26" t="n">
        <v>61</v>
      </c>
      <c r="CW513" s="26" t="n">
        <v>47.5</v>
      </c>
      <c r="CX513" s="26" t="n">
        <v>47.5</v>
      </c>
      <c r="CY513" s="26" t="n">
        <v>39</v>
      </c>
      <c r="CZ513" s="26" t="n">
        <v>39</v>
      </c>
      <c r="DA513" s="26" t="n">
        <v>52.5</v>
      </c>
      <c r="DB513" s="26" t="n">
        <v>52.3</v>
      </c>
      <c r="DC513" s="26" t="n">
        <v>75</v>
      </c>
      <c r="DD513" s="26" t="n">
        <v>75</v>
      </c>
      <c r="DE513" s="26" t="n">
        <v>0</v>
      </c>
      <c r="DF513" s="26" t="n">
        <v>0.7</v>
      </c>
      <c r="DG513" s="26" t="n">
        <v>0</v>
      </c>
      <c r="DH513" s="26" t="n">
        <v>124475</v>
      </c>
    </row>
    <row r="514" customFormat="false" ht="15" hidden="false" customHeight="false" outlineLevel="0" collapsed="false">
      <c r="A514" s="25" t="n">
        <v>152.93</v>
      </c>
      <c r="B514" s="26" t="n">
        <v>5.3746</v>
      </c>
      <c r="C514" s="26" t="n">
        <v>106.394</v>
      </c>
      <c r="D514" s="26" t="n">
        <v>-0.0001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14</v>
      </c>
      <c r="J514" s="26" t="n">
        <v>20</v>
      </c>
      <c r="K514" s="26" t="n">
        <v>19.37</v>
      </c>
      <c r="L514" s="26" t="n">
        <v>25</v>
      </c>
      <c r="M514" s="26" t="n">
        <v>25.01</v>
      </c>
      <c r="N514" s="26" t="n">
        <v>200</v>
      </c>
      <c r="O514" s="26" t="n">
        <v>39</v>
      </c>
      <c r="P514" s="26" t="n">
        <v>39</v>
      </c>
      <c r="Q514" s="26" t="n">
        <v>61</v>
      </c>
      <c r="R514" s="26" t="n">
        <v>61</v>
      </c>
      <c r="S514" s="26" t="n">
        <v>52.5</v>
      </c>
      <c r="T514" s="26" t="n">
        <v>52.5</v>
      </c>
      <c r="U514" s="26" t="n">
        <v>47.5</v>
      </c>
      <c r="V514" s="26" t="n">
        <v>47.5</v>
      </c>
      <c r="W514" s="26" t="n">
        <v>6.39401377781298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2</v>
      </c>
      <c r="AB514" s="26" t="n">
        <f aca="false">IF(K514="","",K514/100)</f>
        <v>0.1937</v>
      </c>
      <c r="AC514" s="26" t="n">
        <f aca="false">IF(L514="","",L514/100)</f>
        <v>0.25</v>
      </c>
      <c r="AD514" s="26" t="n">
        <f aca="false">IF(M514="","",M514/100)</f>
        <v>0.2501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40</v>
      </c>
      <c r="BI514" s="26" t="n">
        <v>38.74</v>
      </c>
      <c r="BJ514" s="26" t="n">
        <v>50</v>
      </c>
      <c r="BK514" s="26" t="n">
        <v>50.02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0</v>
      </c>
      <c r="CL514" s="26" t="n">
        <v>59776.4</v>
      </c>
      <c r="CM514" s="26" t="n">
        <v>0</v>
      </c>
      <c r="CN514" s="26" t="n">
        <v>25.5</v>
      </c>
      <c r="CO514" s="26" t="n">
        <v>24.8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61</v>
      </c>
      <c r="CV514" s="26" t="n">
        <v>61</v>
      </c>
      <c r="CW514" s="26" t="n">
        <v>47.5</v>
      </c>
      <c r="CX514" s="26" t="n">
        <v>47.5</v>
      </c>
      <c r="CY514" s="26" t="n">
        <v>39</v>
      </c>
      <c r="CZ514" s="26" t="n">
        <v>39</v>
      </c>
      <c r="DA514" s="26" t="n">
        <v>52.5</v>
      </c>
      <c r="DB514" s="26" t="n">
        <v>52.5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4446</v>
      </c>
    </row>
    <row r="515" customFormat="false" ht="15" hidden="false" customHeight="false" outlineLevel="0" collapsed="false">
      <c r="A515" s="25" t="n">
        <v>153.26</v>
      </c>
      <c r="B515" s="26" t="n">
        <v>5.3746</v>
      </c>
      <c r="C515" s="26" t="n">
        <v>106.394</v>
      </c>
      <c r="D515" s="26" t="n">
        <v>-0.0002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13</v>
      </c>
      <c r="J515" s="26" t="n">
        <v>20</v>
      </c>
      <c r="K515" s="26" t="n">
        <v>19.375</v>
      </c>
      <c r="L515" s="26" t="n">
        <v>25</v>
      </c>
      <c r="M515" s="26" t="n">
        <v>25.045</v>
      </c>
      <c r="N515" s="26" t="n">
        <v>200</v>
      </c>
      <c r="O515" s="26" t="n">
        <v>39</v>
      </c>
      <c r="P515" s="26" t="n">
        <v>38.9</v>
      </c>
      <c r="Q515" s="26" t="n">
        <v>61</v>
      </c>
      <c r="R515" s="26" t="n">
        <v>61</v>
      </c>
      <c r="S515" s="26" t="n">
        <v>52.5</v>
      </c>
      <c r="T515" s="26" t="n">
        <v>52.5</v>
      </c>
      <c r="U515" s="26" t="n">
        <v>47.5</v>
      </c>
      <c r="V515" s="26" t="n">
        <v>47.5</v>
      </c>
      <c r="W515" s="26" t="n">
        <v>6.39401377781298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2</v>
      </c>
      <c r="AB515" s="26" t="n">
        <f aca="false">IF(K515="","",K515/100)</f>
        <v>0.19375</v>
      </c>
      <c r="AC515" s="26" t="n">
        <f aca="false">IF(L515="","",L515/100)</f>
        <v>0.25</v>
      </c>
      <c r="AD515" s="26" t="n">
        <f aca="false">IF(M515="","",M515/100)</f>
        <v>0.25045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40</v>
      </c>
      <c r="BI515" s="26" t="n">
        <v>38.75</v>
      </c>
      <c r="BJ515" s="26" t="n">
        <v>50</v>
      </c>
      <c r="BK515" s="26" t="n">
        <v>50.09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0</v>
      </c>
      <c r="CL515" s="26" t="n">
        <v>59771.4</v>
      </c>
      <c r="CM515" s="26" t="n">
        <v>0</v>
      </c>
      <c r="CN515" s="26" t="n">
        <v>25.5</v>
      </c>
      <c r="CO515" s="26" t="n">
        <v>24.9</v>
      </c>
      <c r="CP515" s="26" t="n">
        <v>1</v>
      </c>
      <c r="CQ515" s="26" t="n">
        <v>75</v>
      </c>
      <c r="CR515" s="26" t="n">
        <v>75</v>
      </c>
      <c r="CS515" s="26" t="n">
        <v>0</v>
      </c>
      <c r="CT515" s="26" t="n">
        <v>0</v>
      </c>
      <c r="CU515" s="26" t="n">
        <v>61</v>
      </c>
      <c r="CV515" s="26" t="n">
        <v>61</v>
      </c>
      <c r="CW515" s="26" t="n">
        <v>47.5</v>
      </c>
      <c r="CX515" s="26" t="n">
        <v>47.5</v>
      </c>
      <c r="CY515" s="26" t="n">
        <v>39</v>
      </c>
      <c r="CZ515" s="26" t="n">
        <v>38.9</v>
      </c>
      <c r="DA515" s="26" t="n">
        <v>52.5</v>
      </c>
      <c r="DB515" s="26" t="n">
        <v>52.5</v>
      </c>
      <c r="DC515" s="26" t="n">
        <v>75</v>
      </c>
      <c r="DD515" s="26" t="n">
        <v>75</v>
      </c>
      <c r="DE515" s="26" t="n">
        <v>0</v>
      </c>
      <c r="DF515" s="26" t="n">
        <v>0.5</v>
      </c>
      <c r="DG515" s="26" t="n">
        <v>0</v>
      </c>
      <c r="DH515" s="26" t="n">
        <v>124466</v>
      </c>
    </row>
    <row r="516" customFormat="false" ht="15" hidden="false" customHeight="false" outlineLevel="0" collapsed="false">
      <c r="A516" s="25" t="n">
        <v>153.6</v>
      </c>
      <c r="B516" s="26" t="n">
        <v>5.3746</v>
      </c>
      <c r="C516" s="26" t="n">
        <v>106.394</v>
      </c>
      <c r="D516" s="26" t="n">
        <v>-0.0001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16</v>
      </c>
      <c r="J516" s="26" t="n">
        <v>20</v>
      </c>
      <c r="K516" s="26" t="n">
        <v>19.37</v>
      </c>
      <c r="L516" s="26" t="n">
        <v>25</v>
      </c>
      <c r="M516" s="26" t="n">
        <v>25.07</v>
      </c>
      <c r="N516" s="26" t="n">
        <v>200</v>
      </c>
      <c r="O516" s="26" t="n">
        <v>39</v>
      </c>
      <c r="P516" s="26" t="n">
        <v>39</v>
      </c>
      <c r="Q516" s="26" t="n">
        <v>61</v>
      </c>
      <c r="R516" s="26" t="n">
        <v>61</v>
      </c>
      <c r="S516" s="26" t="n">
        <v>52.5</v>
      </c>
      <c r="T516" s="26" t="n">
        <v>52.5</v>
      </c>
      <c r="U516" s="26" t="n">
        <v>47.5</v>
      </c>
      <c r="V516" s="26" t="n">
        <v>47.5</v>
      </c>
      <c r="W516" s="26" t="n">
        <v>6.39401377781298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2</v>
      </c>
      <c r="AB516" s="26" t="n">
        <f aca="false">IF(K516="","",K516/100)</f>
        <v>0.1937</v>
      </c>
      <c r="AC516" s="26" t="n">
        <f aca="false">IF(L516="","",L516/100)</f>
        <v>0.25</v>
      </c>
      <c r="AD516" s="26" t="n">
        <f aca="false">IF(M516="","",M516/100)</f>
        <v>0.2507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40</v>
      </c>
      <c r="BI516" s="26" t="n">
        <v>38.74</v>
      </c>
      <c r="BJ516" s="26" t="n">
        <v>50</v>
      </c>
      <c r="BK516" s="26" t="n">
        <v>50.14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0</v>
      </c>
      <c r="CL516" s="26" t="n">
        <v>59761.2</v>
      </c>
      <c r="CM516" s="26" t="n">
        <v>0</v>
      </c>
      <c r="CN516" s="26" t="n">
        <v>25.5</v>
      </c>
      <c r="CO516" s="26" t="n">
        <v>24.9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61</v>
      </c>
      <c r="CV516" s="26" t="n">
        <v>61</v>
      </c>
      <c r="CW516" s="26" t="n">
        <v>47.5</v>
      </c>
      <c r="CX516" s="26" t="n">
        <v>47.5</v>
      </c>
      <c r="CY516" s="26" t="n">
        <v>39</v>
      </c>
      <c r="CZ516" s="26" t="n">
        <v>39</v>
      </c>
      <c r="DA516" s="26" t="n">
        <v>52.5</v>
      </c>
      <c r="DB516" s="26" t="n">
        <v>52.5</v>
      </c>
      <c r="DC516" s="26" t="n">
        <v>75</v>
      </c>
      <c r="DD516" s="26" t="n">
        <v>75</v>
      </c>
      <c r="DE516" s="26" t="n">
        <v>0</v>
      </c>
      <c r="DF516" s="26" t="n">
        <v>0</v>
      </c>
      <c r="DG516" s="26" t="n">
        <v>0</v>
      </c>
      <c r="DH516" s="26" t="n">
        <v>124483</v>
      </c>
    </row>
    <row r="517" customFormat="false" ht="15" hidden="false" customHeight="false" outlineLevel="0" collapsed="false">
      <c r="A517" s="25" t="n">
        <v>153.93</v>
      </c>
      <c r="B517" s="26" t="n">
        <v>5.3745</v>
      </c>
      <c r="C517" s="26" t="n">
        <v>106.392</v>
      </c>
      <c r="D517" s="26" t="n">
        <v>-0.0001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18</v>
      </c>
      <c r="J517" s="26" t="n">
        <v>20</v>
      </c>
      <c r="K517" s="26" t="n">
        <v>19.38</v>
      </c>
      <c r="L517" s="26" t="n">
        <v>30</v>
      </c>
      <c r="M517" s="26" t="n">
        <v>25.005</v>
      </c>
      <c r="N517" s="26" t="n">
        <v>200</v>
      </c>
      <c r="O517" s="26" t="n">
        <v>39</v>
      </c>
      <c r="P517" s="26" t="n">
        <v>39</v>
      </c>
      <c r="Q517" s="26" t="n">
        <v>61</v>
      </c>
      <c r="R517" s="26" t="n">
        <v>61</v>
      </c>
      <c r="S517" s="26" t="n">
        <v>62</v>
      </c>
      <c r="T517" s="26" t="n">
        <v>62</v>
      </c>
      <c r="U517" s="26" t="n">
        <v>38</v>
      </c>
      <c r="V517" s="26" t="n">
        <v>38</v>
      </c>
      <c r="W517" s="26" t="n">
        <v>6.39203420698394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2</v>
      </c>
      <c r="AB517" s="26" t="n">
        <f aca="false">IF(K517="","",K517/100)</f>
        <v>0.1938</v>
      </c>
      <c r="AC517" s="26" t="n">
        <f aca="false">IF(L517="","",L517/100)</f>
        <v>0.3</v>
      </c>
      <c r="AD517" s="26" t="n">
        <f aca="false">IF(M517="","",M517/100)</f>
        <v>0.25005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40</v>
      </c>
      <c r="BI517" s="26" t="n">
        <v>38.76</v>
      </c>
      <c r="BJ517" s="26" t="n">
        <v>60</v>
      </c>
      <c r="BK517" s="26" t="n">
        <v>50.01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0</v>
      </c>
      <c r="CL517" s="26" t="n">
        <v>59759.4</v>
      </c>
      <c r="CM517" s="26" t="n">
        <v>0</v>
      </c>
      <c r="CN517" s="26" t="n">
        <v>25.5</v>
      </c>
      <c r="CO517" s="26" t="n">
        <v>24.9</v>
      </c>
      <c r="CP517" s="26" t="n">
        <v>1</v>
      </c>
      <c r="CQ517" s="26" t="n">
        <v>75</v>
      </c>
      <c r="CR517" s="26" t="n">
        <v>75</v>
      </c>
      <c r="CS517" s="26" t="n">
        <v>0</v>
      </c>
      <c r="CT517" s="26" t="n">
        <v>0</v>
      </c>
      <c r="CU517" s="26" t="n">
        <v>61</v>
      </c>
      <c r="CV517" s="26" t="n">
        <v>61</v>
      </c>
      <c r="CW517" s="26" t="n">
        <v>38</v>
      </c>
      <c r="CX517" s="26" t="n">
        <v>38</v>
      </c>
      <c r="CY517" s="26" t="n">
        <v>39</v>
      </c>
      <c r="CZ517" s="26" t="n">
        <v>39</v>
      </c>
      <c r="DA517" s="26" t="n">
        <v>62</v>
      </c>
      <c r="DB517" s="26" t="n">
        <v>62</v>
      </c>
      <c r="DC517" s="26" t="n">
        <v>75</v>
      </c>
      <c r="DD517" s="26" t="n">
        <v>75</v>
      </c>
      <c r="DE517" s="26" t="n">
        <v>0</v>
      </c>
      <c r="DF517" s="26" t="n">
        <v>0</v>
      </c>
      <c r="DG517" s="26" t="n">
        <v>0</v>
      </c>
      <c r="DH517" s="26" t="n">
        <v>124442</v>
      </c>
    </row>
    <row r="518" customFormat="false" ht="15" hidden="false" customHeight="false" outlineLevel="0" collapsed="false">
      <c r="A518" s="25" t="n">
        <v>154.27</v>
      </c>
      <c r="B518" s="26" t="n">
        <v>5.3745</v>
      </c>
      <c r="C518" s="26" t="n">
        <v>106.392</v>
      </c>
      <c r="D518" s="26" t="n">
        <v>-0.0001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17</v>
      </c>
      <c r="J518" s="26" t="n">
        <v>20</v>
      </c>
      <c r="K518" s="26" t="n">
        <v>19.36</v>
      </c>
      <c r="L518" s="26" t="n">
        <v>30</v>
      </c>
      <c r="M518" s="26" t="n">
        <v>26.75</v>
      </c>
      <c r="N518" s="26" t="n">
        <v>200</v>
      </c>
      <c r="O518" s="26" t="n">
        <v>39</v>
      </c>
      <c r="P518" s="26" t="n">
        <v>39</v>
      </c>
      <c r="Q518" s="26" t="n">
        <v>61</v>
      </c>
      <c r="R518" s="26" t="n">
        <v>61</v>
      </c>
      <c r="S518" s="26" t="n">
        <v>62</v>
      </c>
      <c r="T518" s="26" t="n">
        <v>62</v>
      </c>
      <c r="U518" s="26" t="n">
        <v>38</v>
      </c>
      <c r="V518" s="26" t="n">
        <v>38</v>
      </c>
      <c r="W518" s="26" t="n">
        <v>6.39203420698394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2</v>
      </c>
      <c r="AB518" s="26" t="n">
        <f aca="false">IF(K518="","",K518/100)</f>
        <v>0.1936</v>
      </c>
      <c r="AC518" s="26" t="n">
        <f aca="false">IF(L518="","",L518/100)</f>
        <v>0.3</v>
      </c>
      <c r="AD518" s="26" t="n">
        <f aca="false">IF(M518="","",M518/100)</f>
        <v>0.2675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40</v>
      </c>
      <c r="BI518" s="26" t="n">
        <v>38.72</v>
      </c>
      <c r="BJ518" s="26" t="n">
        <v>60</v>
      </c>
      <c r="BK518" s="26" t="n">
        <v>53.5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0</v>
      </c>
      <c r="CL518" s="26" t="n">
        <v>59754</v>
      </c>
      <c r="CM518" s="26" t="n">
        <v>0</v>
      </c>
      <c r="CN518" s="26" t="n">
        <v>25.5</v>
      </c>
      <c r="CO518" s="26" t="n">
        <v>24.8</v>
      </c>
      <c r="CP518" s="26" t="n">
        <v>1</v>
      </c>
      <c r="CQ518" s="26" t="n">
        <v>75</v>
      </c>
      <c r="CR518" s="26" t="n">
        <v>75</v>
      </c>
      <c r="CS518" s="26" t="n">
        <v>0</v>
      </c>
      <c r="CT518" s="26" t="n">
        <v>0</v>
      </c>
      <c r="CU518" s="26" t="n">
        <v>61</v>
      </c>
      <c r="CV518" s="26" t="n">
        <v>61</v>
      </c>
      <c r="CW518" s="26" t="n">
        <v>38</v>
      </c>
      <c r="CX518" s="26" t="n">
        <v>38</v>
      </c>
      <c r="CY518" s="26" t="n">
        <v>39</v>
      </c>
      <c r="CZ518" s="26" t="n">
        <v>39</v>
      </c>
      <c r="DA518" s="26" t="n">
        <v>62</v>
      </c>
      <c r="DB518" s="26" t="n">
        <v>62</v>
      </c>
      <c r="DC518" s="26" t="n">
        <v>75</v>
      </c>
      <c r="DD518" s="26" t="n">
        <v>75</v>
      </c>
      <c r="DE518" s="26" t="n">
        <v>0</v>
      </c>
      <c r="DF518" s="26" t="n">
        <v>0</v>
      </c>
      <c r="DG518" s="26" t="n">
        <v>0</v>
      </c>
      <c r="DH518" s="26" t="n">
        <v>125746</v>
      </c>
    </row>
    <row r="519" customFormat="false" ht="15" hidden="false" customHeight="false" outlineLevel="0" collapsed="false">
      <c r="A519" s="25" t="n">
        <v>154.6</v>
      </c>
      <c r="B519" s="26" t="n">
        <v>5.3745</v>
      </c>
      <c r="C519" s="26" t="n">
        <v>106.392</v>
      </c>
      <c r="D519" s="26" t="n">
        <v>-0.0001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16</v>
      </c>
      <c r="J519" s="26" t="n">
        <v>20</v>
      </c>
      <c r="K519" s="26" t="n">
        <v>19.385</v>
      </c>
      <c r="L519" s="26" t="n">
        <v>30</v>
      </c>
      <c r="M519" s="26" t="n">
        <v>29.13</v>
      </c>
      <c r="N519" s="26" t="n">
        <v>200</v>
      </c>
      <c r="O519" s="26" t="n">
        <v>39</v>
      </c>
      <c r="P519" s="26" t="n">
        <v>39</v>
      </c>
      <c r="Q519" s="26" t="n">
        <v>61</v>
      </c>
      <c r="R519" s="26" t="n">
        <v>61</v>
      </c>
      <c r="S519" s="26" t="n">
        <v>62</v>
      </c>
      <c r="T519" s="26" t="n">
        <v>62</v>
      </c>
      <c r="U519" s="26" t="n">
        <v>38</v>
      </c>
      <c r="V519" s="26" t="n">
        <v>38</v>
      </c>
      <c r="W519" s="26" t="n">
        <v>6.39203420698394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2</v>
      </c>
      <c r="AB519" s="26" t="n">
        <f aca="false">IF(K519="","",K519/100)</f>
        <v>0.19385</v>
      </c>
      <c r="AC519" s="26" t="n">
        <f aca="false">IF(L519="","",L519/100)</f>
        <v>0.3</v>
      </c>
      <c r="AD519" s="26" t="n">
        <f aca="false">IF(M519="","",M519/100)</f>
        <v>0.2913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40</v>
      </c>
      <c r="BI519" s="26" t="n">
        <v>38.77</v>
      </c>
      <c r="BJ519" s="26" t="n">
        <v>60</v>
      </c>
      <c r="BK519" s="26" t="n">
        <v>58.26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0</v>
      </c>
      <c r="CL519" s="26" t="n">
        <v>59751.3</v>
      </c>
      <c r="CM519" s="26" t="n">
        <v>0</v>
      </c>
      <c r="CN519" s="26" t="n">
        <v>25.5</v>
      </c>
      <c r="CO519" s="26" t="n">
        <v>24.9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61</v>
      </c>
      <c r="CV519" s="26" t="n">
        <v>61</v>
      </c>
      <c r="CW519" s="26" t="n">
        <v>38</v>
      </c>
      <c r="CX519" s="26" t="n">
        <v>38</v>
      </c>
      <c r="CY519" s="26" t="n">
        <v>39</v>
      </c>
      <c r="CZ519" s="26" t="n">
        <v>39</v>
      </c>
      <c r="DA519" s="26" t="n">
        <v>62</v>
      </c>
      <c r="DB519" s="26" t="n">
        <v>62</v>
      </c>
      <c r="DC519" s="26" t="n">
        <v>75</v>
      </c>
      <c r="DD519" s="26" t="n">
        <v>75</v>
      </c>
      <c r="DE519" s="26" t="n">
        <v>0</v>
      </c>
      <c r="DF519" s="26" t="n">
        <v>0</v>
      </c>
      <c r="DG519" s="26" t="n">
        <v>0</v>
      </c>
      <c r="DH519" s="26" t="n">
        <v>127086</v>
      </c>
    </row>
    <row r="520" customFormat="false" ht="15" hidden="false" customHeight="false" outlineLevel="0" collapsed="false">
      <c r="A520" s="25" t="n">
        <v>154.93</v>
      </c>
      <c r="B520" s="26" t="n">
        <v>5.3749</v>
      </c>
      <c r="C520" s="26" t="n">
        <v>106.4</v>
      </c>
      <c r="D520" s="26" t="n">
        <v>0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15</v>
      </c>
      <c r="J520" s="26" t="n">
        <v>20</v>
      </c>
      <c r="K520" s="26" t="n">
        <v>19.385</v>
      </c>
      <c r="L520" s="26" t="n">
        <v>30</v>
      </c>
      <c r="M520" s="26" t="n">
        <v>29.65</v>
      </c>
      <c r="N520" s="26" t="n">
        <v>200</v>
      </c>
      <c r="O520" s="26" t="n">
        <v>39</v>
      </c>
      <c r="P520" s="26" t="n">
        <v>39</v>
      </c>
      <c r="Q520" s="26" t="n">
        <v>61</v>
      </c>
      <c r="R520" s="26" t="n">
        <v>61</v>
      </c>
      <c r="S520" s="26" t="n">
        <v>62</v>
      </c>
      <c r="T520" s="26" t="n">
        <v>62</v>
      </c>
      <c r="U520" s="26" t="n">
        <v>38</v>
      </c>
      <c r="V520" s="26" t="n">
        <v>38</v>
      </c>
      <c r="W520" s="26" t="n">
        <v>6.39995249030012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2</v>
      </c>
      <c r="AB520" s="26" t="n">
        <f aca="false">IF(K520="","",K520/100)</f>
        <v>0.19385</v>
      </c>
      <c r="AC520" s="26" t="n">
        <f aca="false">IF(L520="","",L520/100)</f>
        <v>0.3</v>
      </c>
      <c r="AD520" s="26" t="n">
        <f aca="false">IF(M520="","",M520/100)</f>
        <v>0.2965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40</v>
      </c>
      <c r="BI520" s="26" t="n">
        <v>38.77</v>
      </c>
      <c r="BJ520" s="26" t="n">
        <v>60</v>
      </c>
      <c r="BK520" s="26" t="n">
        <v>59.3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0</v>
      </c>
      <c r="CL520" s="26" t="n">
        <v>59777.9</v>
      </c>
      <c r="CM520" s="26" t="n">
        <v>0</v>
      </c>
      <c r="CN520" s="26" t="n">
        <v>25.5</v>
      </c>
      <c r="CO520" s="26" t="n">
        <v>24.8</v>
      </c>
      <c r="CP520" s="26" t="n">
        <v>1</v>
      </c>
      <c r="CQ520" s="26" t="n">
        <v>75</v>
      </c>
      <c r="CR520" s="26" t="n">
        <v>75</v>
      </c>
      <c r="CS520" s="26" t="n">
        <v>0</v>
      </c>
      <c r="CT520" s="26" t="n">
        <v>0</v>
      </c>
      <c r="CU520" s="26" t="n">
        <v>61</v>
      </c>
      <c r="CV520" s="26" t="n">
        <v>61</v>
      </c>
      <c r="CW520" s="26" t="n">
        <v>38</v>
      </c>
      <c r="CX520" s="26" t="n">
        <v>38</v>
      </c>
      <c r="CY520" s="26" t="n">
        <v>39</v>
      </c>
      <c r="CZ520" s="26" t="n">
        <v>39</v>
      </c>
      <c r="DA520" s="26" t="n">
        <v>62</v>
      </c>
      <c r="DB520" s="26" t="n">
        <v>62</v>
      </c>
      <c r="DC520" s="26" t="n">
        <v>75</v>
      </c>
      <c r="DD520" s="26" t="n">
        <v>75</v>
      </c>
      <c r="DE520" s="26" t="n">
        <v>0</v>
      </c>
      <c r="DF520" s="26" t="n">
        <v>0</v>
      </c>
      <c r="DG520" s="26" t="n">
        <v>0</v>
      </c>
      <c r="DH520" s="26" t="n">
        <v>127378</v>
      </c>
    </row>
    <row r="521" customFormat="false" ht="15" hidden="false" customHeight="false" outlineLevel="0" collapsed="false">
      <c r="A521" s="25" t="n">
        <v>155.27</v>
      </c>
      <c r="B521" s="26" t="n">
        <v>5.3771</v>
      </c>
      <c r="C521" s="26" t="n">
        <v>106.4435</v>
      </c>
      <c r="D521" s="26" t="n">
        <v>0.0021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15</v>
      </c>
      <c r="J521" s="26" t="n">
        <v>20</v>
      </c>
      <c r="K521" s="26" t="n">
        <v>19.36</v>
      </c>
      <c r="L521" s="26" t="n">
        <v>30</v>
      </c>
      <c r="M521" s="26" t="n">
        <v>29.865</v>
      </c>
      <c r="N521" s="26" t="n">
        <v>200</v>
      </c>
      <c r="O521" s="26" t="n">
        <v>39</v>
      </c>
      <c r="P521" s="26" t="n">
        <v>39</v>
      </c>
      <c r="Q521" s="26" t="n">
        <v>61</v>
      </c>
      <c r="R521" s="26" t="n">
        <v>60.9</v>
      </c>
      <c r="S521" s="26" t="n">
        <v>62</v>
      </c>
      <c r="T521" s="26" t="n">
        <v>62</v>
      </c>
      <c r="U521" s="26" t="n">
        <v>38</v>
      </c>
      <c r="V521" s="26" t="n">
        <v>38</v>
      </c>
      <c r="W521" s="26" t="n">
        <v>6.44350304853909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2</v>
      </c>
      <c r="AB521" s="26" t="n">
        <f aca="false">IF(K521="","",K521/100)</f>
        <v>0.1936</v>
      </c>
      <c r="AC521" s="26" t="n">
        <f aca="false">IF(L521="","",L521/100)</f>
        <v>0.3</v>
      </c>
      <c r="AD521" s="26" t="n">
        <f aca="false">IF(M521="","",M521/100)</f>
        <v>0.29865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40</v>
      </c>
      <c r="BI521" s="26" t="n">
        <v>38.72</v>
      </c>
      <c r="BJ521" s="26" t="n">
        <v>60</v>
      </c>
      <c r="BK521" s="26" t="n">
        <v>59.73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0</v>
      </c>
      <c r="CL521" s="26" t="n">
        <v>59879.7</v>
      </c>
      <c r="CM521" s="26" t="n">
        <v>0</v>
      </c>
      <c r="CN521" s="26" t="n">
        <v>25.5</v>
      </c>
      <c r="CO521" s="26" t="n">
        <v>25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61</v>
      </c>
      <c r="CV521" s="26" t="n">
        <v>60.9</v>
      </c>
      <c r="CW521" s="26" t="n">
        <v>38</v>
      </c>
      <c r="CX521" s="26" t="n">
        <v>38</v>
      </c>
      <c r="CY521" s="26" t="n">
        <v>39</v>
      </c>
      <c r="CZ521" s="26" t="n">
        <v>39</v>
      </c>
      <c r="DA521" s="26" t="n">
        <v>62</v>
      </c>
      <c r="DB521" s="26" t="n">
        <v>62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27501</v>
      </c>
    </row>
    <row r="522" customFormat="false" ht="15" hidden="false" customHeight="false" outlineLevel="0" collapsed="false">
      <c r="A522" s="25" t="n">
        <v>155.6</v>
      </c>
      <c r="B522" s="26" t="n">
        <v>5.3801</v>
      </c>
      <c r="C522" s="26" t="n">
        <v>106.5029</v>
      </c>
      <c r="D522" s="26" t="n">
        <v>0.0081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16</v>
      </c>
      <c r="J522" s="26" t="n">
        <v>20</v>
      </c>
      <c r="K522" s="26" t="n">
        <v>19.355</v>
      </c>
      <c r="L522" s="26" t="n">
        <v>30</v>
      </c>
      <c r="M522" s="26" t="n">
        <v>29.845</v>
      </c>
      <c r="N522" s="26" t="n">
        <v>200</v>
      </c>
      <c r="O522" s="26" t="n">
        <v>39</v>
      </c>
      <c r="P522" s="26" t="n">
        <v>39</v>
      </c>
      <c r="Q522" s="26" t="n">
        <v>61</v>
      </c>
      <c r="R522" s="26" t="n">
        <v>60.9</v>
      </c>
      <c r="S522" s="26" t="n">
        <v>62</v>
      </c>
      <c r="T522" s="26" t="n">
        <v>61.8</v>
      </c>
      <c r="U522" s="26" t="n">
        <v>38</v>
      </c>
      <c r="V522" s="26" t="n">
        <v>38</v>
      </c>
      <c r="W522" s="26" t="n">
        <v>6.50289017341041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2</v>
      </c>
      <c r="AB522" s="26" t="n">
        <f aca="false">IF(K522="","",K522/100)</f>
        <v>0.19355</v>
      </c>
      <c r="AC522" s="26" t="n">
        <f aca="false">IF(L522="","",L522/100)</f>
        <v>0.3</v>
      </c>
      <c r="AD522" s="26" t="n">
        <f aca="false">IF(M522="","",M522/100)</f>
        <v>0.29845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40</v>
      </c>
      <c r="BI522" s="26" t="n">
        <v>38.71</v>
      </c>
      <c r="BJ522" s="26" t="n">
        <v>60</v>
      </c>
      <c r="BK522" s="26" t="n">
        <v>59.69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0</v>
      </c>
      <c r="CL522" s="26" t="n">
        <v>60046.4</v>
      </c>
      <c r="CM522" s="26" t="n">
        <v>0</v>
      </c>
      <c r="CN522" s="26" t="n">
        <v>25.5</v>
      </c>
      <c r="CO522" s="26" t="n">
        <v>24.9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61</v>
      </c>
      <c r="CV522" s="26" t="n">
        <v>60.9</v>
      </c>
      <c r="CW522" s="26" t="n">
        <v>38</v>
      </c>
      <c r="CX522" s="26" t="n">
        <v>38</v>
      </c>
      <c r="CY522" s="26" t="n">
        <v>39</v>
      </c>
      <c r="CZ522" s="26" t="n">
        <v>39</v>
      </c>
      <c r="DA522" s="26" t="n">
        <v>62</v>
      </c>
      <c r="DB522" s="26" t="n">
        <v>61.8</v>
      </c>
      <c r="DC522" s="26" t="n">
        <v>75</v>
      </c>
      <c r="DD522" s="26" t="n">
        <v>75</v>
      </c>
      <c r="DE522" s="26" t="n">
        <v>0</v>
      </c>
      <c r="DF522" s="26" t="n">
        <v>1.8</v>
      </c>
      <c r="DG522" s="26" t="n">
        <v>0</v>
      </c>
      <c r="DH522" s="26" t="n">
        <v>127511</v>
      </c>
    </row>
    <row r="523" customFormat="false" ht="15" hidden="false" customHeight="false" outlineLevel="0" collapsed="false">
      <c r="A523" s="25" t="n">
        <v>155.93</v>
      </c>
      <c r="B523" s="26" t="n">
        <v>5.3818</v>
      </c>
      <c r="C523" s="26" t="n">
        <v>106.5365</v>
      </c>
      <c r="D523" s="26" t="n">
        <v>0.0163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14</v>
      </c>
      <c r="J523" s="26" t="n">
        <v>20</v>
      </c>
      <c r="K523" s="26" t="n">
        <v>19.395</v>
      </c>
      <c r="L523" s="26" t="n">
        <v>30</v>
      </c>
      <c r="M523" s="26" t="n">
        <v>29.89</v>
      </c>
      <c r="N523" s="26" t="n">
        <v>200</v>
      </c>
      <c r="O523" s="26" t="n">
        <v>39</v>
      </c>
      <c r="P523" s="26" t="n">
        <v>39</v>
      </c>
      <c r="Q523" s="26" t="n">
        <v>61</v>
      </c>
      <c r="R523" s="26" t="n">
        <v>61</v>
      </c>
      <c r="S523" s="26" t="n">
        <v>62</v>
      </c>
      <c r="T523" s="26" t="n">
        <v>62.1</v>
      </c>
      <c r="U523" s="26" t="n">
        <v>38</v>
      </c>
      <c r="V523" s="26" t="n">
        <v>38</v>
      </c>
      <c r="W523" s="26" t="n">
        <v>6.53654287750417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2</v>
      </c>
      <c r="AB523" s="26" t="n">
        <f aca="false">IF(K523="","",K523/100)</f>
        <v>0.19395</v>
      </c>
      <c r="AC523" s="26" t="n">
        <f aca="false">IF(L523="","",L523/100)</f>
        <v>0.3</v>
      </c>
      <c r="AD523" s="26" t="n">
        <f aca="false">IF(M523="","",M523/100)</f>
        <v>0.2989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40</v>
      </c>
      <c r="BI523" s="26" t="n">
        <v>38.79</v>
      </c>
      <c r="BJ523" s="26" t="n">
        <v>60</v>
      </c>
      <c r="BK523" s="26" t="n">
        <v>59.78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0</v>
      </c>
      <c r="CL523" s="26" t="n">
        <v>96416.6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5</v>
      </c>
      <c r="CS523" s="26" t="n">
        <v>0</v>
      </c>
      <c r="CT523" s="26" t="n">
        <v>0</v>
      </c>
      <c r="CU523" s="26" t="n">
        <v>61</v>
      </c>
      <c r="CV523" s="26" t="n">
        <v>61</v>
      </c>
      <c r="CW523" s="26" t="n">
        <v>38</v>
      </c>
      <c r="CX523" s="26" t="n">
        <v>38</v>
      </c>
      <c r="CY523" s="26" t="n">
        <v>39</v>
      </c>
      <c r="CZ523" s="26" t="n">
        <v>39</v>
      </c>
      <c r="DA523" s="26" t="n">
        <v>62</v>
      </c>
      <c r="DB523" s="26" t="n">
        <v>62.1</v>
      </c>
      <c r="DC523" s="26" t="n">
        <v>75</v>
      </c>
      <c r="DD523" s="26" t="n">
        <v>75</v>
      </c>
      <c r="DE523" s="26" t="n">
        <v>0</v>
      </c>
      <c r="DF523" s="26" t="n">
        <v>0</v>
      </c>
      <c r="DG523" s="26" t="n">
        <v>0</v>
      </c>
      <c r="DH523" s="26" t="n">
        <v>127517</v>
      </c>
    </row>
    <row r="524" customFormat="false" ht="15" hidden="false" customHeight="false" outlineLevel="0" collapsed="false">
      <c r="A524" s="25" t="n">
        <v>156.27</v>
      </c>
      <c r="B524" s="26" t="n">
        <v>5.3824</v>
      </c>
      <c r="C524" s="26" t="n">
        <v>106.5484</v>
      </c>
      <c r="D524" s="26" t="n">
        <v>0.0251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15</v>
      </c>
      <c r="J524" s="26" t="n">
        <v>20</v>
      </c>
      <c r="K524" s="26" t="n">
        <v>19.36</v>
      </c>
      <c r="L524" s="26" t="n">
        <v>30</v>
      </c>
      <c r="M524" s="26" t="n">
        <v>29.935</v>
      </c>
      <c r="N524" s="26" t="n">
        <v>200</v>
      </c>
      <c r="O524" s="26" t="n">
        <v>39</v>
      </c>
      <c r="P524" s="26" t="n">
        <v>39</v>
      </c>
      <c r="Q524" s="26" t="n">
        <v>61</v>
      </c>
      <c r="R524" s="26" t="n">
        <v>61</v>
      </c>
      <c r="S524" s="26" t="n">
        <v>62</v>
      </c>
      <c r="T524" s="26" t="n">
        <v>61.9</v>
      </c>
      <c r="U524" s="26" t="n">
        <v>38</v>
      </c>
      <c r="V524" s="26" t="n">
        <v>38</v>
      </c>
      <c r="W524" s="26" t="n">
        <v>6.54842030247842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2</v>
      </c>
      <c r="AB524" s="26" t="n">
        <f aca="false">IF(K524="","",K524/100)</f>
        <v>0.1936</v>
      </c>
      <c r="AC524" s="26" t="n">
        <f aca="false">IF(L524="","",L524/100)</f>
        <v>0.3</v>
      </c>
      <c r="AD524" s="26" t="n">
        <f aca="false">IF(M524="","",M524/100)</f>
        <v>0.29935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40</v>
      </c>
      <c r="BI524" s="26" t="n">
        <v>38.72</v>
      </c>
      <c r="BJ524" s="26" t="n">
        <v>60</v>
      </c>
      <c r="BK524" s="26" t="n">
        <v>59.87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0</v>
      </c>
      <c r="CL524" s="26" t="n">
        <v>0</v>
      </c>
      <c r="CM524" s="26" t="n">
        <v>0</v>
      </c>
      <c r="CN524" s="26" t="n">
        <v>25.5</v>
      </c>
      <c r="CO524" s="26" t="n">
        <v>24.9</v>
      </c>
      <c r="CP524" s="26" t="n">
        <v>1</v>
      </c>
      <c r="CQ524" s="26" t="n">
        <v>75</v>
      </c>
      <c r="CR524" s="26" t="n">
        <v>75</v>
      </c>
      <c r="CS524" s="26" t="n">
        <v>0</v>
      </c>
      <c r="CT524" s="26" t="n">
        <v>0</v>
      </c>
      <c r="CU524" s="26" t="n">
        <v>61</v>
      </c>
      <c r="CV524" s="26" t="n">
        <v>61</v>
      </c>
      <c r="CW524" s="26" t="n">
        <v>38</v>
      </c>
      <c r="CX524" s="26" t="n">
        <v>38</v>
      </c>
      <c r="CY524" s="26" t="n">
        <v>39</v>
      </c>
      <c r="CZ524" s="26" t="n">
        <v>39</v>
      </c>
      <c r="DA524" s="26" t="n">
        <v>62</v>
      </c>
      <c r="DB524" s="26" t="n">
        <v>61.9</v>
      </c>
      <c r="DC524" s="26" t="n">
        <v>75</v>
      </c>
      <c r="DD524" s="26" t="n">
        <v>75</v>
      </c>
      <c r="DE524" s="26" t="n">
        <v>0</v>
      </c>
      <c r="DF524" s="26" t="n">
        <v>0</v>
      </c>
      <c r="DG524" s="26" t="n">
        <v>0</v>
      </c>
      <c r="DH524" s="26" t="n">
        <v>127549</v>
      </c>
    </row>
    <row r="525" customFormat="false" ht="15" hidden="false" customHeight="false" outlineLevel="0" collapsed="false">
      <c r="A525" s="25" t="n">
        <v>156.6</v>
      </c>
      <c r="B525" s="28" t="n">
        <v>5.3826</v>
      </c>
      <c r="C525" s="26" t="n">
        <v>106.5524</v>
      </c>
      <c r="D525" s="26" t="n">
        <v>0.0324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16</v>
      </c>
      <c r="J525" s="26" t="n">
        <v>20</v>
      </c>
      <c r="K525" s="26" t="n">
        <v>19.38</v>
      </c>
      <c r="L525" s="26" t="n">
        <v>30</v>
      </c>
      <c r="M525" s="26" t="n">
        <v>29.87</v>
      </c>
      <c r="N525" s="26" t="n">
        <v>200</v>
      </c>
      <c r="O525" s="26" t="n">
        <v>39</v>
      </c>
      <c r="P525" s="26" t="n">
        <v>38.9</v>
      </c>
      <c r="Q525" s="26" t="n">
        <v>61</v>
      </c>
      <c r="R525" s="26" t="n">
        <v>61</v>
      </c>
      <c r="S525" s="26" t="n">
        <v>62</v>
      </c>
      <c r="T525" s="26" t="n">
        <v>62.1</v>
      </c>
      <c r="U525" s="26" t="n">
        <v>38</v>
      </c>
      <c r="V525" s="26" t="n">
        <v>38</v>
      </c>
      <c r="W525" s="26" t="n">
        <v>6.55237944413652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2</v>
      </c>
      <c r="AB525" s="26" t="n">
        <f aca="false">IF(K525="","",K525/100)</f>
        <v>0.1938</v>
      </c>
      <c r="AC525" s="26" t="n">
        <f aca="false">IF(L525="","",L525/100)</f>
        <v>0.3</v>
      </c>
      <c r="AD525" s="26" t="n">
        <f aca="false">IF(M525="","",M525/100)</f>
        <v>0.2987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40</v>
      </c>
      <c r="BI525" s="26" t="n">
        <v>38.76</v>
      </c>
      <c r="BJ525" s="26" t="n">
        <v>60</v>
      </c>
      <c r="BK525" s="26" t="n">
        <v>59.74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0</v>
      </c>
      <c r="CL525" s="26" t="n">
        <v>0</v>
      </c>
      <c r="CM525" s="26" t="n">
        <v>0</v>
      </c>
      <c r="CN525" s="26" t="n">
        <v>25.5</v>
      </c>
      <c r="CO525" s="26" t="n">
        <v>24.9</v>
      </c>
      <c r="CP525" s="26" t="n">
        <v>1</v>
      </c>
      <c r="CQ525" s="26" t="n">
        <v>75</v>
      </c>
      <c r="CR525" s="26" t="n">
        <v>74.9</v>
      </c>
      <c r="CS525" s="26" t="n">
        <v>0</v>
      </c>
      <c r="CT525" s="26" t="n">
        <v>0</v>
      </c>
      <c r="CU525" s="26" t="n">
        <v>61</v>
      </c>
      <c r="CV525" s="26" t="n">
        <v>61</v>
      </c>
      <c r="CW525" s="26" t="n">
        <v>38</v>
      </c>
      <c r="CX525" s="26" t="n">
        <v>38</v>
      </c>
      <c r="CY525" s="26" t="n">
        <v>39</v>
      </c>
      <c r="CZ525" s="26" t="n">
        <v>38.9</v>
      </c>
      <c r="DA525" s="26" t="n">
        <v>62</v>
      </c>
      <c r="DB525" s="26" t="n">
        <v>62.1</v>
      </c>
      <c r="DC525" s="26" t="n">
        <v>75</v>
      </c>
      <c r="DD525" s="26" t="n">
        <v>74.9</v>
      </c>
      <c r="DE525" s="26" t="n">
        <v>0</v>
      </c>
      <c r="DF525" s="26" t="n">
        <v>1.3</v>
      </c>
      <c r="DG525" s="26" t="n">
        <v>0</v>
      </c>
      <c r="DH525" s="26" t="n">
        <v>127505</v>
      </c>
    </row>
    <row r="526" customFormat="false" ht="15" hidden="false" customHeight="false" outlineLevel="0" collapsed="false">
      <c r="A526" s="25" t="n">
        <v>156.94</v>
      </c>
      <c r="B526" s="26" t="n">
        <v>5.3826</v>
      </c>
      <c r="C526" s="26" t="n">
        <v>106.5524</v>
      </c>
      <c r="D526" s="26" t="n">
        <v>0.0382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16</v>
      </c>
      <c r="J526" s="26" t="n">
        <v>20</v>
      </c>
      <c r="K526" s="26" t="n">
        <v>19.37</v>
      </c>
      <c r="L526" s="26" t="n">
        <v>30</v>
      </c>
      <c r="M526" s="26" t="n">
        <v>29.915</v>
      </c>
      <c r="N526" s="26" t="n">
        <v>200</v>
      </c>
      <c r="O526" s="26" t="n">
        <v>39</v>
      </c>
      <c r="P526" s="26" t="n">
        <v>39</v>
      </c>
      <c r="Q526" s="26" t="n">
        <v>61</v>
      </c>
      <c r="R526" s="26" t="n">
        <v>61</v>
      </c>
      <c r="S526" s="26" t="n">
        <v>62</v>
      </c>
      <c r="T526" s="26" t="n">
        <v>62</v>
      </c>
      <c r="U526" s="26" t="n">
        <v>38</v>
      </c>
      <c r="V526" s="26" t="n">
        <v>38</v>
      </c>
      <c r="W526" s="26" t="n">
        <v>6.55237944413652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2</v>
      </c>
      <c r="AB526" s="26" t="n">
        <f aca="false">IF(K526="","",K526/100)</f>
        <v>0.1937</v>
      </c>
      <c r="AC526" s="26" t="n">
        <f aca="false">IF(L526="","",L526/100)</f>
        <v>0.3</v>
      </c>
      <c r="AD526" s="26" t="n">
        <f aca="false">IF(M526="","",M526/100)</f>
        <v>0.29915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40</v>
      </c>
      <c r="BI526" s="26" t="n">
        <v>38.74</v>
      </c>
      <c r="BJ526" s="26" t="n">
        <v>60</v>
      </c>
      <c r="BK526" s="26" t="n">
        <v>59.83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0</v>
      </c>
      <c r="CL526" s="26" t="n">
        <v>0</v>
      </c>
      <c r="CM526" s="26" t="n">
        <v>0</v>
      </c>
      <c r="CN526" s="26" t="n">
        <v>25.5</v>
      </c>
      <c r="CO526" s="26" t="n">
        <v>24.9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61</v>
      </c>
      <c r="CV526" s="26" t="n">
        <v>61</v>
      </c>
      <c r="CW526" s="26" t="n">
        <v>38</v>
      </c>
      <c r="CX526" s="26" t="n">
        <v>38</v>
      </c>
      <c r="CY526" s="26" t="n">
        <v>39</v>
      </c>
      <c r="CZ526" s="26" t="n">
        <v>39</v>
      </c>
      <c r="DA526" s="26" t="n">
        <v>62</v>
      </c>
      <c r="DB526" s="26" t="n">
        <v>62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27523</v>
      </c>
    </row>
    <row r="527" customFormat="false" ht="15" hidden="false" customHeight="false" outlineLevel="0" collapsed="false">
      <c r="A527" s="25" t="n">
        <v>157.27</v>
      </c>
      <c r="B527" s="26" t="n">
        <v>5.3825</v>
      </c>
      <c r="C527" s="26" t="n">
        <v>106.5504</v>
      </c>
      <c r="D527" s="26" t="n">
        <v>0.0426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15</v>
      </c>
      <c r="J527" s="26" t="n">
        <v>20</v>
      </c>
      <c r="K527" s="26" t="n">
        <v>19.37</v>
      </c>
      <c r="L527" s="26" t="n">
        <v>30</v>
      </c>
      <c r="M527" s="26" t="n">
        <v>29.905</v>
      </c>
      <c r="N527" s="26" t="n">
        <v>200</v>
      </c>
      <c r="O527" s="26" t="n">
        <v>39</v>
      </c>
      <c r="P527" s="26" t="n">
        <v>39</v>
      </c>
      <c r="Q527" s="26" t="n">
        <v>61</v>
      </c>
      <c r="R527" s="26" t="n">
        <v>60.9</v>
      </c>
      <c r="S527" s="26" t="n">
        <v>62</v>
      </c>
      <c r="T527" s="26" t="n">
        <v>62</v>
      </c>
      <c r="U527" s="26" t="n">
        <v>38</v>
      </c>
      <c r="V527" s="26" t="n">
        <v>38</v>
      </c>
      <c r="W527" s="26" t="n">
        <v>6.55039987330748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2</v>
      </c>
      <c r="AB527" s="26" t="n">
        <f aca="false">IF(K527="","",K527/100)</f>
        <v>0.1937</v>
      </c>
      <c r="AC527" s="26" t="n">
        <f aca="false">IF(L527="","",L527/100)</f>
        <v>0.3</v>
      </c>
      <c r="AD527" s="26" t="n">
        <f aca="false">IF(M527="","",M527/100)</f>
        <v>0.29905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40</v>
      </c>
      <c r="BI527" s="26" t="n">
        <v>38.74</v>
      </c>
      <c r="BJ527" s="26" t="n">
        <v>60</v>
      </c>
      <c r="BK527" s="26" t="n">
        <v>59.81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0</v>
      </c>
      <c r="CL527" s="26" t="n">
        <v>0</v>
      </c>
      <c r="CM527" s="26" t="n">
        <v>0</v>
      </c>
      <c r="CN527" s="26" t="n">
        <v>25.5</v>
      </c>
      <c r="CO527" s="26" t="n">
        <v>24.8</v>
      </c>
      <c r="CP527" s="26" t="n">
        <v>1</v>
      </c>
      <c r="CQ527" s="26" t="n">
        <v>75</v>
      </c>
      <c r="CR527" s="26" t="n">
        <v>75</v>
      </c>
      <c r="CS527" s="26" t="n">
        <v>0</v>
      </c>
      <c r="CT527" s="26" t="n">
        <v>0</v>
      </c>
      <c r="CU527" s="26" t="n">
        <v>61</v>
      </c>
      <c r="CV527" s="26" t="n">
        <v>60.9</v>
      </c>
      <c r="CW527" s="26" t="n">
        <v>38</v>
      </c>
      <c r="CX527" s="26" t="n">
        <v>38</v>
      </c>
      <c r="CY527" s="26" t="n">
        <v>39</v>
      </c>
      <c r="CZ527" s="26" t="n">
        <v>39</v>
      </c>
      <c r="DA527" s="26" t="n">
        <v>62</v>
      </c>
      <c r="DB527" s="26" t="n">
        <v>62</v>
      </c>
      <c r="DC527" s="26" t="n">
        <v>75</v>
      </c>
      <c r="DD527" s="26" t="n">
        <v>75</v>
      </c>
      <c r="DE527" s="26" t="n">
        <v>0</v>
      </c>
      <c r="DF527" s="26" t="n">
        <v>0</v>
      </c>
      <c r="DG527" s="26" t="n">
        <v>0</v>
      </c>
      <c r="DH527" s="26" t="n">
        <v>127528</v>
      </c>
    </row>
    <row r="528" customFormat="false" ht="15" hidden="false" customHeight="false" outlineLevel="0" collapsed="false">
      <c r="A528" s="25" t="n">
        <v>157.6</v>
      </c>
      <c r="B528" s="26" t="n">
        <v>5.3824</v>
      </c>
      <c r="C528" s="26" t="n">
        <v>106.5484</v>
      </c>
      <c r="D528" s="26" t="n">
        <v>0.0452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17</v>
      </c>
      <c r="J528" s="26" t="n">
        <v>20</v>
      </c>
      <c r="K528" s="26" t="n">
        <v>19.345</v>
      </c>
      <c r="L528" s="26" t="n">
        <v>30</v>
      </c>
      <c r="M528" s="26" t="n">
        <v>29.86</v>
      </c>
      <c r="N528" s="26" t="n">
        <v>200</v>
      </c>
      <c r="O528" s="26" t="n">
        <v>39</v>
      </c>
      <c r="P528" s="26" t="n">
        <v>39</v>
      </c>
      <c r="Q528" s="26" t="n">
        <v>61</v>
      </c>
      <c r="R528" s="26" t="n">
        <v>60.9</v>
      </c>
      <c r="S528" s="26" t="n">
        <v>62</v>
      </c>
      <c r="T528" s="26" t="n">
        <v>62.1</v>
      </c>
      <c r="U528" s="26" t="n">
        <v>38</v>
      </c>
      <c r="V528" s="26" t="n">
        <v>38</v>
      </c>
      <c r="W528" s="26" t="n">
        <v>6.54842030247842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2</v>
      </c>
      <c r="AB528" s="26" t="n">
        <f aca="false">IF(K528="","",K528/100)</f>
        <v>0.19345</v>
      </c>
      <c r="AC528" s="26" t="n">
        <f aca="false">IF(L528="","",L528/100)</f>
        <v>0.3</v>
      </c>
      <c r="AD528" s="26" t="n">
        <f aca="false">IF(M528="","",M528/100)</f>
        <v>0.2986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40</v>
      </c>
      <c r="BI528" s="26" t="n">
        <v>38.69</v>
      </c>
      <c r="BJ528" s="26" t="n">
        <v>60</v>
      </c>
      <c r="BK528" s="26" t="n">
        <v>59.72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0</v>
      </c>
      <c r="CL528" s="26" t="n">
        <v>0</v>
      </c>
      <c r="CM528" s="26" t="n">
        <v>0</v>
      </c>
      <c r="CN528" s="26" t="n">
        <v>25.5</v>
      </c>
      <c r="CO528" s="26" t="n">
        <v>25</v>
      </c>
      <c r="CP528" s="26" t="n">
        <v>1</v>
      </c>
      <c r="CQ528" s="26" t="n">
        <v>75</v>
      </c>
      <c r="CR528" s="26" t="n">
        <v>75</v>
      </c>
      <c r="CS528" s="26" t="n">
        <v>0</v>
      </c>
      <c r="CT528" s="26" t="n">
        <v>0</v>
      </c>
      <c r="CU528" s="26" t="n">
        <v>61</v>
      </c>
      <c r="CV528" s="26" t="n">
        <v>60.9</v>
      </c>
      <c r="CW528" s="26" t="n">
        <v>38</v>
      </c>
      <c r="CX528" s="26" t="n">
        <v>38</v>
      </c>
      <c r="CY528" s="26" t="n">
        <v>39</v>
      </c>
      <c r="CZ528" s="26" t="n">
        <v>39</v>
      </c>
      <c r="DA528" s="26" t="n">
        <v>62</v>
      </c>
      <c r="DB528" s="26" t="n">
        <v>62.1</v>
      </c>
      <c r="DC528" s="26" t="n">
        <v>75</v>
      </c>
      <c r="DD528" s="26" t="n">
        <v>75</v>
      </c>
      <c r="DE528" s="26" t="n">
        <v>0</v>
      </c>
      <c r="DF528" s="26" t="n">
        <v>0</v>
      </c>
      <c r="DG528" s="26" t="n">
        <v>0</v>
      </c>
      <c r="DH528" s="26" t="n">
        <v>127499</v>
      </c>
    </row>
    <row r="529" customFormat="false" ht="15" hidden="false" customHeight="false" outlineLevel="0" collapsed="false">
      <c r="A529" s="25" t="n">
        <v>157.94</v>
      </c>
      <c r="B529" s="26" t="n">
        <v>5.3823</v>
      </c>
      <c r="C529" s="26" t="n">
        <v>106.5464</v>
      </c>
      <c r="D529" s="26" t="n">
        <v>0.0462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15</v>
      </c>
      <c r="J529" s="26" t="n">
        <v>20</v>
      </c>
      <c r="K529" s="26" t="n">
        <v>19.37</v>
      </c>
      <c r="L529" s="26" t="n">
        <v>30</v>
      </c>
      <c r="M529" s="26" t="n">
        <v>29.915</v>
      </c>
      <c r="N529" s="26" t="n">
        <v>200</v>
      </c>
      <c r="O529" s="26" t="n">
        <v>39</v>
      </c>
      <c r="P529" s="26" t="n">
        <v>39</v>
      </c>
      <c r="Q529" s="26" t="n">
        <v>61</v>
      </c>
      <c r="R529" s="26" t="n">
        <v>61</v>
      </c>
      <c r="S529" s="26" t="n">
        <v>62</v>
      </c>
      <c r="T529" s="26" t="n">
        <v>62</v>
      </c>
      <c r="U529" s="26" t="n">
        <v>38</v>
      </c>
      <c r="V529" s="26" t="n">
        <v>37.9</v>
      </c>
      <c r="W529" s="26" t="n">
        <v>6.54644073164938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2</v>
      </c>
      <c r="AB529" s="26" t="n">
        <f aca="false">IF(K529="","",K529/100)</f>
        <v>0.1937</v>
      </c>
      <c r="AC529" s="26" t="n">
        <f aca="false">IF(L529="","",L529/100)</f>
        <v>0.3</v>
      </c>
      <c r="AD529" s="26" t="n">
        <f aca="false">IF(M529="","",M529/100)</f>
        <v>0.29915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40</v>
      </c>
      <c r="BI529" s="26" t="n">
        <v>38.74</v>
      </c>
      <c r="BJ529" s="26" t="n">
        <v>60</v>
      </c>
      <c r="BK529" s="26" t="n">
        <v>59.83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0</v>
      </c>
      <c r="CL529" s="26" t="n">
        <v>0</v>
      </c>
      <c r="CM529" s="26" t="n">
        <v>0</v>
      </c>
      <c r="CN529" s="26" t="n">
        <v>25.5</v>
      </c>
      <c r="CO529" s="26" t="n">
        <v>25</v>
      </c>
      <c r="CP529" s="26" t="n">
        <v>1</v>
      </c>
      <c r="CQ529" s="26" t="n">
        <v>75</v>
      </c>
      <c r="CR529" s="26" t="n">
        <v>75</v>
      </c>
      <c r="CS529" s="26" t="n">
        <v>0</v>
      </c>
      <c r="CT529" s="26" t="n">
        <v>0</v>
      </c>
      <c r="CU529" s="26" t="n">
        <v>61</v>
      </c>
      <c r="CV529" s="26" t="n">
        <v>61</v>
      </c>
      <c r="CW529" s="26" t="n">
        <v>38</v>
      </c>
      <c r="CX529" s="26" t="n">
        <v>37.9</v>
      </c>
      <c r="CY529" s="26" t="n">
        <v>39</v>
      </c>
      <c r="CZ529" s="26" t="n">
        <v>39</v>
      </c>
      <c r="DA529" s="26" t="n">
        <v>62</v>
      </c>
      <c r="DB529" s="26" t="n">
        <v>62</v>
      </c>
      <c r="DC529" s="26" t="n">
        <v>75</v>
      </c>
      <c r="DD529" s="26" t="n">
        <v>75</v>
      </c>
      <c r="DE529" s="26" t="n">
        <v>0</v>
      </c>
      <c r="DF529" s="26" t="n">
        <v>0</v>
      </c>
      <c r="DG529" s="26" t="n">
        <v>0</v>
      </c>
      <c r="DH529" s="26" t="n">
        <v>127532</v>
      </c>
    </row>
    <row r="530" customFormat="false" ht="15" hidden="false" customHeight="false" outlineLevel="0" collapsed="false">
      <c r="A530" s="25" t="n">
        <v>158.27</v>
      </c>
      <c r="B530" s="26" t="n">
        <v>5.3823</v>
      </c>
      <c r="C530" s="26" t="n">
        <v>106.5464</v>
      </c>
      <c r="D530" s="26" t="n">
        <v>0.0455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15</v>
      </c>
      <c r="J530" s="26" t="n">
        <v>20</v>
      </c>
      <c r="K530" s="26" t="n">
        <v>19.35</v>
      </c>
      <c r="L530" s="26" t="n">
        <v>30</v>
      </c>
      <c r="M530" s="26" t="n">
        <v>29.875</v>
      </c>
      <c r="N530" s="26" t="n">
        <v>200</v>
      </c>
      <c r="O530" s="26" t="n">
        <v>39</v>
      </c>
      <c r="P530" s="26" t="n">
        <v>39</v>
      </c>
      <c r="Q530" s="26" t="n">
        <v>61</v>
      </c>
      <c r="R530" s="26" t="n">
        <v>61</v>
      </c>
      <c r="S530" s="26" t="n">
        <v>62</v>
      </c>
      <c r="T530" s="26" t="n">
        <v>61.9</v>
      </c>
      <c r="U530" s="26" t="n">
        <v>38</v>
      </c>
      <c r="V530" s="26" t="n">
        <v>37.9</v>
      </c>
      <c r="W530" s="26" t="n">
        <v>6.54644073164938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2</v>
      </c>
      <c r="AB530" s="26" t="n">
        <f aca="false">IF(K530="","",K530/100)</f>
        <v>0.1935</v>
      </c>
      <c r="AC530" s="26" t="n">
        <f aca="false">IF(L530="","",L530/100)</f>
        <v>0.3</v>
      </c>
      <c r="AD530" s="26" t="n">
        <f aca="false">IF(M530="","",M530/100)</f>
        <v>0.2987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40</v>
      </c>
      <c r="BI530" s="26" t="n">
        <v>38.7</v>
      </c>
      <c r="BJ530" s="26" t="n">
        <v>60</v>
      </c>
      <c r="BK530" s="26" t="n">
        <v>59.75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0</v>
      </c>
      <c r="CL530" s="26" t="n">
        <v>0</v>
      </c>
      <c r="CM530" s="26" t="n">
        <v>0</v>
      </c>
      <c r="CN530" s="26" t="n">
        <v>25.5</v>
      </c>
      <c r="CO530" s="26" t="n">
        <v>25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61</v>
      </c>
      <c r="CV530" s="26" t="n">
        <v>61</v>
      </c>
      <c r="CW530" s="26" t="n">
        <v>38</v>
      </c>
      <c r="CX530" s="26" t="n">
        <v>37.9</v>
      </c>
      <c r="CY530" s="26" t="n">
        <v>39</v>
      </c>
      <c r="CZ530" s="26" t="n">
        <v>39</v>
      </c>
      <c r="DA530" s="26" t="n">
        <v>62</v>
      </c>
      <c r="DB530" s="26" t="n">
        <v>61.9</v>
      </c>
      <c r="DC530" s="26" t="n">
        <v>75</v>
      </c>
      <c r="DD530" s="26" t="n">
        <v>75</v>
      </c>
      <c r="DE530" s="26" t="n">
        <v>0</v>
      </c>
      <c r="DF530" s="26" t="n">
        <v>1.4</v>
      </c>
      <c r="DG530" s="26" t="n">
        <v>0</v>
      </c>
      <c r="DH530" s="26" t="n">
        <v>127518</v>
      </c>
    </row>
    <row r="531" customFormat="false" ht="15" hidden="false" customHeight="false" outlineLevel="0" collapsed="false">
      <c r="A531" s="25" t="n">
        <v>158.61</v>
      </c>
      <c r="B531" s="26" t="n">
        <v>5.3822</v>
      </c>
      <c r="C531" s="26" t="n">
        <v>106.5445</v>
      </c>
      <c r="D531" s="26" t="n">
        <v>0.0431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16</v>
      </c>
      <c r="J531" s="26" t="n">
        <v>20</v>
      </c>
      <c r="K531" s="26" t="n">
        <v>19.365</v>
      </c>
      <c r="L531" s="26" t="n">
        <v>30</v>
      </c>
      <c r="M531" s="26" t="n">
        <v>29.895</v>
      </c>
      <c r="N531" s="26" t="n">
        <v>200</v>
      </c>
      <c r="O531" s="26" t="n">
        <v>39</v>
      </c>
      <c r="P531" s="26" t="n">
        <v>39</v>
      </c>
      <c r="Q531" s="26" t="n">
        <v>61</v>
      </c>
      <c r="R531" s="26" t="n">
        <v>61</v>
      </c>
      <c r="S531" s="26" t="n">
        <v>62</v>
      </c>
      <c r="T531" s="26" t="n">
        <v>62</v>
      </c>
      <c r="U531" s="26" t="n">
        <v>38</v>
      </c>
      <c r="V531" s="26" t="n">
        <v>38</v>
      </c>
      <c r="W531" s="26" t="n">
        <v>6.54446116082034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2</v>
      </c>
      <c r="AB531" s="26" t="n">
        <f aca="false">IF(K531="","",K531/100)</f>
        <v>0.19365</v>
      </c>
      <c r="AC531" s="26" t="n">
        <f aca="false">IF(L531="","",L531/100)</f>
        <v>0.3</v>
      </c>
      <c r="AD531" s="26" t="n">
        <f aca="false">IF(M531="","",M531/100)</f>
        <v>0.29895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40</v>
      </c>
      <c r="BI531" s="26" t="n">
        <v>38.73</v>
      </c>
      <c r="BJ531" s="26" t="n">
        <v>60</v>
      </c>
      <c r="BK531" s="26" t="n">
        <v>59.79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0</v>
      </c>
      <c r="CL531" s="26" t="n">
        <v>0</v>
      </c>
      <c r="CM531" s="26" t="n">
        <v>0</v>
      </c>
      <c r="CN531" s="26" t="n">
        <v>25.5</v>
      </c>
      <c r="CO531" s="26" t="n">
        <v>24.9</v>
      </c>
      <c r="CP531" s="26" t="n">
        <v>1</v>
      </c>
      <c r="CQ531" s="26" t="n">
        <v>75</v>
      </c>
      <c r="CR531" s="26" t="n">
        <v>74.9</v>
      </c>
      <c r="CS531" s="26" t="n">
        <v>0</v>
      </c>
      <c r="CT531" s="26" t="n">
        <v>0</v>
      </c>
      <c r="CU531" s="26" t="n">
        <v>61</v>
      </c>
      <c r="CV531" s="26" t="n">
        <v>61</v>
      </c>
      <c r="CW531" s="26" t="n">
        <v>38</v>
      </c>
      <c r="CX531" s="26" t="n">
        <v>38</v>
      </c>
      <c r="CY531" s="26" t="n">
        <v>39</v>
      </c>
      <c r="CZ531" s="26" t="n">
        <v>39</v>
      </c>
      <c r="DA531" s="26" t="n">
        <v>62</v>
      </c>
      <c r="DB531" s="26" t="n">
        <v>62</v>
      </c>
      <c r="DC531" s="26" t="n">
        <v>75</v>
      </c>
      <c r="DD531" s="26" t="n">
        <v>74.9</v>
      </c>
      <c r="DE531" s="26" t="n">
        <v>0</v>
      </c>
      <c r="DF531" s="26" t="n">
        <v>0</v>
      </c>
      <c r="DG531" s="26" t="n">
        <v>0</v>
      </c>
      <c r="DH531" s="26" t="n">
        <v>127509</v>
      </c>
    </row>
    <row r="532" customFormat="false" ht="15" hidden="false" customHeight="false" outlineLevel="0" collapsed="false">
      <c r="A532" s="25" t="n">
        <v>158.94</v>
      </c>
      <c r="B532" s="26" t="n">
        <v>5.3822</v>
      </c>
      <c r="C532" s="26" t="n">
        <v>106.5445</v>
      </c>
      <c r="D532" s="26" t="n">
        <v>0.0392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17</v>
      </c>
      <c r="J532" s="26" t="n">
        <v>20</v>
      </c>
      <c r="K532" s="26" t="n">
        <v>19.37</v>
      </c>
      <c r="L532" s="26" t="n">
        <v>30</v>
      </c>
      <c r="M532" s="26" t="n">
        <v>29.9</v>
      </c>
      <c r="N532" s="26" t="n">
        <v>200</v>
      </c>
      <c r="O532" s="26" t="n">
        <v>39</v>
      </c>
      <c r="P532" s="26" t="n">
        <v>39</v>
      </c>
      <c r="Q532" s="26" t="n">
        <v>61</v>
      </c>
      <c r="R532" s="26" t="n">
        <v>61</v>
      </c>
      <c r="S532" s="26" t="n">
        <v>62</v>
      </c>
      <c r="T532" s="26" t="n">
        <v>62</v>
      </c>
      <c r="U532" s="26" t="n">
        <v>38</v>
      </c>
      <c r="V532" s="26" t="n">
        <v>38</v>
      </c>
      <c r="W532" s="26" t="n">
        <v>6.54446116082034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2</v>
      </c>
      <c r="AB532" s="26" t="n">
        <f aca="false">IF(K532="","",K532/100)</f>
        <v>0.1937</v>
      </c>
      <c r="AC532" s="26" t="n">
        <f aca="false">IF(L532="","",L532/100)</f>
        <v>0.3</v>
      </c>
      <c r="AD532" s="26" t="n">
        <f aca="false">IF(M532="","",M532/100)</f>
        <v>0.299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40</v>
      </c>
      <c r="BI532" s="26" t="n">
        <v>38.74</v>
      </c>
      <c r="BJ532" s="26" t="n">
        <v>60</v>
      </c>
      <c r="BK532" s="26" t="n">
        <v>59.8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0</v>
      </c>
      <c r="CL532" s="26" t="n">
        <v>0</v>
      </c>
      <c r="CM532" s="26" t="n">
        <v>0</v>
      </c>
      <c r="CN532" s="26" t="n">
        <v>25.5</v>
      </c>
      <c r="CO532" s="26" t="n">
        <v>25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61</v>
      </c>
      <c r="CV532" s="26" t="n">
        <v>61</v>
      </c>
      <c r="CW532" s="26" t="n">
        <v>38</v>
      </c>
      <c r="CX532" s="26" t="n">
        <v>38</v>
      </c>
      <c r="CY532" s="26" t="n">
        <v>39</v>
      </c>
      <c r="CZ532" s="26" t="n">
        <v>39</v>
      </c>
      <c r="DA532" s="26" t="n">
        <v>62</v>
      </c>
      <c r="DB532" s="26" t="n">
        <v>62</v>
      </c>
      <c r="DC532" s="26" t="n">
        <v>75</v>
      </c>
      <c r="DD532" s="26" t="n">
        <v>75</v>
      </c>
      <c r="DE532" s="26" t="n">
        <v>0</v>
      </c>
      <c r="DF532" s="26" t="n">
        <v>0</v>
      </c>
      <c r="DG532" s="26" t="n">
        <v>0</v>
      </c>
      <c r="DH532" s="26" t="n">
        <v>127526</v>
      </c>
    </row>
    <row r="533" customFormat="false" ht="15" hidden="false" customHeight="false" outlineLevel="0" collapsed="false">
      <c r="A533" s="25" t="n">
        <v>159.27</v>
      </c>
      <c r="B533" s="26" t="n">
        <v>5.3821</v>
      </c>
      <c r="C533" s="26" t="n">
        <v>106.5425</v>
      </c>
      <c r="D533" s="26" t="n">
        <v>0.0337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15</v>
      </c>
      <c r="J533" s="26" t="n">
        <v>20</v>
      </c>
      <c r="K533" s="26" t="n">
        <v>19.37</v>
      </c>
      <c r="L533" s="26" t="n">
        <v>30</v>
      </c>
      <c r="M533" s="26" t="n">
        <v>29.87</v>
      </c>
      <c r="N533" s="26" t="n">
        <v>200</v>
      </c>
      <c r="O533" s="26" t="n">
        <v>39</v>
      </c>
      <c r="P533" s="26" t="n">
        <v>39</v>
      </c>
      <c r="Q533" s="26" t="n">
        <v>61</v>
      </c>
      <c r="R533" s="26" t="n">
        <v>60.9</v>
      </c>
      <c r="S533" s="26" t="n">
        <v>62</v>
      </c>
      <c r="T533" s="26" t="n">
        <v>62.1</v>
      </c>
      <c r="U533" s="26" t="n">
        <v>38</v>
      </c>
      <c r="V533" s="26" t="n">
        <v>38</v>
      </c>
      <c r="W533" s="26" t="n">
        <v>6.5424815899913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2</v>
      </c>
      <c r="AB533" s="26" t="n">
        <f aca="false">IF(K533="","",K533/100)</f>
        <v>0.1937</v>
      </c>
      <c r="AC533" s="26" t="n">
        <f aca="false">IF(L533="","",L533/100)</f>
        <v>0.3</v>
      </c>
      <c r="AD533" s="26" t="n">
        <f aca="false">IF(M533="","",M533/100)</f>
        <v>0.2987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40</v>
      </c>
      <c r="BI533" s="26" t="n">
        <v>38.74</v>
      </c>
      <c r="BJ533" s="26" t="n">
        <v>60</v>
      </c>
      <c r="BK533" s="26" t="n">
        <v>59.74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0</v>
      </c>
      <c r="CL533" s="26" t="n">
        <v>0</v>
      </c>
      <c r="CM533" s="26" t="n">
        <v>0</v>
      </c>
      <c r="CN533" s="26" t="n">
        <v>25.5</v>
      </c>
      <c r="CO533" s="26" t="n">
        <v>24.9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61</v>
      </c>
      <c r="CV533" s="26" t="n">
        <v>60.9</v>
      </c>
      <c r="CW533" s="26" t="n">
        <v>38</v>
      </c>
      <c r="CX533" s="26" t="n">
        <v>38</v>
      </c>
      <c r="CY533" s="26" t="n">
        <v>39</v>
      </c>
      <c r="CZ533" s="26" t="n">
        <v>39</v>
      </c>
      <c r="DA533" s="26" t="n">
        <v>62</v>
      </c>
      <c r="DB533" s="26" t="n">
        <v>62.1</v>
      </c>
      <c r="DC533" s="26" t="n">
        <v>75</v>
      </c>
      <c r="DD533" s="26" t="n">
        <v>75</v>
      </c>
      <c r="DE533" s="26" t="n">
        <v>0</v>
      </c>
      <c r="DF533" s="26" t="n">
        <v>0</v>
      </c>
      <c r="DG533" s="26" t="n">
        <v>0</v>
      </c>
      <c r="DH533" s="26" t="n">
        <v>127506</v>
      </c>
    </row>
    <row r="534" customFormat="false" ht="15" hidden="false" customHeight="false" outlineLevel="0" collapsed="false">
      <c r="A534" s="25" t="n">
        <v>159.61</v>
      </c>
      <c r="B534" s="26" t="n">
        <v>5.3821</v>
      </c>
      <c r="C534" s="26" t="n">
        <v>106.5425</v>
      </c>
      <c r="D534" s="26" t="n">
        <v>0.0261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16</v>
      </c>
      <c r="J534" s="26" t="n">
        <v>20</v>
      </c>
      <c r="K534" s="26" t="n">
        <v>19.395</v>
      </c>
      <c r="L534" s="26" t="n">
        <v>30</v>
      </c>
      <c r="M534" s="26" t="n">
        <v>29.92</v>
      </c>
      <c r="N534" s="26" t="n">
        <v>200</v>
      </c>
      <c r="O534" s="26" t="n">
        <v>39</v>
      </c>
      <c r="P534" s="26" t="n">
        <v>39.1</v>
      </c>
      <c r="Q534" s="26" t="n">
        <v>61</v>
      </c>
      <c r="R534" s="26" t="n">
        <v>61</v>
      </c>
      <c r="S534" s="26" t="n">
        <v>62</v>
      </c>
      <c r="T534" s="26" t="n">
        <v>62</v>
      </c>
      <c r="U534" s="26" t="n">
        <v>38</v>
      </c>
      <c r="V534" s="26" t="n">
        <v>38</v>
      </c>
      <c r="W534" s="26" t="n">
        <v>6.5424815899913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2</v>
      </c>
      <c r="AB534" s="26" t="n">
        <f aca="false">IF(K534="","",K534/100)</f>
        <v>0.19395</v>
      </c>
      <c r="AC534" s="26" t="n">
        <f aca="false">IF(L534="","",L534/100)</f>
        <v>0.3</v>
      </c>
      <c r="AD534" s="26" t="n">
        <f aca="false">IF(M534="","",M534/100)</f>
        <v>0.2992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40</v>
      </c>
      <c r="BI534" s="26" t="n">
        <v>38.79</v>
      </c>
      <c r="BJ534" s="26" t="n">
        <v>60</v>
      </c>
      <c r="BK534" s="26" t="n">
        <v>59.84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0</v>
      </c>
      <c r="CL534" s="26" t="n">
        <v>0</v>
      </c>
      <c r="CM534" s="26" t="n">
        <v>0</v>
      </c>
      <c r="CN534" s="26" t="n">
        <v>25.5</v>
      </c>
      <c r="CO534" s="26" t="n">
        <v>24.9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61</v>
      </c>
      <c r="CV534" s="26" t="n">
        <v>61</v>
      </c>
      <c r="CW534" s="26" t="n">
        <v>38</v>
      </c>
      <c r="CX534" s="26" t="n">
        <v>38</v>
      </c>
      <c r="CY534" s="26" t="n">
        <v>39</v>
      </c>
      <c r="CZ534" s="26" t="n">
        <v>39.1</v>
      </c>
      <c r="DA534" s="26" t="n">
        <v>62</v>
      </c>
      <c r="DB534" s="26" t="n">
        <v>62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7520</v>
      </c>
    </row>
    <row r="535" customFormat="false" ht="15" hidden="false" customHeight="false" outlineLevel="0" collapsed="false">
      <c r="A535" s="25" t="n">
        <v>159.94</v>
      </c>
      <c r="B535" s="26" t="n">
        <v>5.3821</v>
      </c>
      <c r="C535" s="26" t="n">
        <v>106.5425</v>
      </c>
      <c r="D535" s="26" t="n">
        <v>0.0175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17</v>
      </c>
      <c r="J535" s="26" t="n">
        <v>20</v>
      </c>
      <c r="K535" s="26" t="n">
        <v>19.375</v>
      </c>
      <c r="L535" s="26" t="n">
        <v>30</v>
      </c>
      <c r="M535" s="26" t="n">
        <v>29.895</v>
      </c>
      <c r="N535" s="26" t="n">
        <v>200</v>
      </c>
      <c r="O535" s="26" t="n">
        <v>39</v>
      </c>
      <c r="P535" s="26" t="n">
        <v>38.9</v>
      </c>
      <c r="Q535" s="26" t="n">
        <v>61</v>
      </c>
      <c r="R535" s="26" t="n">
        <v>60.9</v>
      </c>
      <c r="S535" s="26" t="n">
        <v>62</v>
      </c>
      <c r="T535" s="26" t="n">
        <v>62</v>
      </c>
      <c r="U535" s="26" t="n">
        <v>38</v>
      </c>
      <c r="V535" s="26" t="n">
        <v>38</v>
      </c>
      <c r="W535" s="26" t="n">
        <v>6.5424815899913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2</v>
      </c>
      <c r="AB535" s="26" t="n">
        <f aca="false">IF(K535="","",K535/100)</f>
        <v>0.19375</v>
      </c>
      <c r="AC535" s="26" t="n">
        <f aca="false">IF(L535="","",L535/100)</f>
        <v>0.3</v>
      </c>
      <c r="AD535" s="26" t="n">
        <f aca="false">IF(M535="","",M535/100)</f>
        <v>0.29895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40</v>
      </c>
      <c r="BI535" s="26" t="n">
        <v>38.75</v>
      </c>
      <c r="BJ535" s="26" t="n">
        <v>60</v>
      </c>
      <c r="BK535" s="26" t="n">
        <v>59.79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0</v>
      </c>
      <c r="CL535" s="26" t="n">
        <v>0</v>
      </c>
      <c r="CM535" s="26" t="n">
        <v>0</v>
      </c>
      <c r="CN535" s="26" t="n">
        <v>25.5</v>
      </c>
      <c r="CO535" s="26" t="n">
        <v>25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61</v>
      </c>
      <c r="CV535" s="26" t="n">
        <v>60.9</v>
      </c>
      <c r="CW535" s="26" t="n">
        <v>38</v>
      </c>
      <c r="CX535" s="26" t="n">
        <v>38</v>
      </c>
      <c r="CY535" s="26" t="n">
        <v>39</v>
      </c>
      <c r="CZ535" s="26" t="n">
        <v>38.9</v>
      </c>
      <c r="DA535" s="26" t="n">
        <v>62</v>
      </c>
      <c r="DB535" s="26" t="n">
        <v>62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7523</v>
      </c>
    </row>
    <row r="536" customFormat="false" ht="15" hidden="false" customHeight="false" outlineLevel="0" collapsed="false">
      <c r="A536" s="25" t="n">
        <v>160.28</v>
      </c>
      <c r="B536" s="26" t="n">
        <v>5.382</v>
      </c>
      <c r="C536" s="26" t="n">
        <v>106.5405</v>
      </c>
      <c r="D536" s="26" t="n">
        <v>0.0083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14</v>
      </c>
      <c r="J536" s="26" t="n">
        <v>20</v>
      </c>
      <c r="K536" s="26" t="n">
        <v>19.395</v>
      </c>
      <c r="L536" s="26" t="n">
        <v>30</v>
      </c>
      <c r="M536" s="26" t="n">
        <v>29.89</v>
      </c>
      <c r="N536" s="26" t="n">
        <v>200</v>
      </c>
      <c r="O536" s="26" t="n">
        <v>39</v>
      </c>
      <c r="P536" s="26" t="n">
        <v>39</v>
      </c>
      <c r="Q536" s="26" t="n">
        <v>61</v>
      </c>
      <c r="R536" s="26" t="n">
        <v>61</v>
      </c>
      <c r="S536" s="26" t="n">
        <v>62</v>
      </c>
      <c r="T536" s="26" t="n">
        <v>62</v>
      </c>
      <c r="U536" s="26" t="n">
        <v>38</v>
      </c>
      <c r="V536" s="26" t="n">
        <v>38</v>
      </c>
      <c r="W536" s="26" t="n">
        <v>6.54050201916225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2</v>
      </c>
      <c r="AB536" s="26" t="n">
        <f aca="false">IF(K536="","",K536/100)</f>
        <v>0.19395</v>
      </c>
      <c r="AC536" s="26" t="n">
        <f aca="false">IF(L536="","",L536/100)</f>
        <v>0.3</v>
      </c>
      <c r="AD536" s="26" t="n">
        <f aca="false">IF(M536="","",M536/100)</f>
        <v>0.2989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40</v>
      </c>
      <c r="BI536" s="26" t="n">
        <v>38.79</v>
      </c>
      <c r="BJ536" s="26" t="n">
        <v>60</v>
      </c>
      <c r="BK536" s="26" t="n">
        <v>59.78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0</v>
      </c>
      <c r="CL536" s="26" t="n">
        <v>0</v>
      </c>
      <c r="CM536" s="26" t="n">
        <v>0</v>
      </c>
      <c r="CN536" s="26" t="n">
        <v>25.5</v>
      </c>
      <c r="CO536" s="26" t="n">
        <v>24.9</v>
      </c>
      <c r="CP536" s="26" t="n">
        <v>1</v>
      </c>
      <c r="CQ536" s="26" t="n">
        <v>75</v>
      </c>
      <c r="CR536" s="26" t="n">
        <v>74.9</v>
      </c>
      <c r="CS536" s="26" t="n">
        <v>0</v>
      </c>
      <c r="CT536" s="26" t="n">
        <v>0</v>
      </c>
      <c r="CU536" s="26" t="n">
        <v>61</v>
      </c>
      <c r="CV536" s="26" t="n">
        <v>61</v>
      </c>
      <c r="CW536" s="26" t="n">
        <v>38</v>
      </c>
      <c r="CX536" s="26" t="n">
        <v>38</v>
      </c>
      <c r="CY536" s="26" t="n">
        <v>39</v>
      </c>
      <c r="CZ536" s="26" t="n">
        <v>39</v>
      </c>
      <c r="DA536" s="26" t="n">
        <v>62</v>
      </c>
      <c r="DB536" s="26" t="n">
        <v>62</v>
      </c>
      <c r="DC536" s="26" t="n">
        <v>75</v>
      </c>
      <c r="DD536" s="26" t="n">
        <v>74.9</v>
      </c>
      <c r="DE536" s="26" t="n">
        <v>0</v>
      </c>
      <c r="DF536" s="26" t="n">
        <v>0</v>
      </c>
      <c r="DG536" s="26" t="n">
        <v>0</v>
      </c>
      <c r="DH536" s="26" t="n">
        <v>127510</v>
      </c>
    </row>
    <row r="537" customFormat="false" ht="15" hidden="false" customHeight="false" outlineLevel="0" collapsed="false">
      <c r="A537" s="25" t="n">
        <v>160.61</v>
      </c>
      <c r="B537" s="26" t="n">
        <v>5.382</v>
      </c>
      <c r="C537" s="26" t="n">
        <v>106.5405</v>
      </c>
      <c r="D537" s="26" t="n">
        <v>0.0013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15</v>
      </c>
      <c r="J537" s="26" t="n">
        <v>20</v>
      </c>
      <c r="K537" s="26" t="n">
        <v>19.38</v>
      </c>
      <c r="L537" s="26" t="n">
        <v>30</v>
      </c>
      <c r="M537" s="26" t="n">
        <v>29.91</v>
      </c>
      <c r="N537" s="26" t="n">
        <v>200</v>
      </c>
      <c r="O537" s="26" t="n">
        <v>39</v>
      </c>
      <c r="P537" s="26" t="n">
        <v>39</v>
      </c>
      <c r="Q537" s="26" t="n">
        <v>61</v>
      </c>
      <c r="R537" s="26" t="n">
        <v>61</v>
      </c>
      <c r="S537" s="26" t="n">
        <v>62</v>
      </c>
      <c r="T537" s="26" t="n">
        <v>62</v>
      </c>
      <c r="U537" s="26" t="n">
        <v>38</v>
      </c>
      <c r="V537" s="26" t="n">
        <v>38</v>
      </c>
      <c r="W537" s="26" t="n">
        <v>6.54050201916225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2</v>
      </c>
      <c r="AB537" s="26" t="n">
        <f aca="false">IF(K537="","",K537/100)</f>
        <v>0.1938</v>
      </c>
      <c r="AC537" s="26" t="n">
        <f aca="false">IF(L537="","",L537/100)</f>
        <v>0.3</v>
      </c>
      <c r="AD537" s="26" t="n">
        <f aca="false">IF(M537="","",M537/100)</f>
        <v>0.2991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40</v>
      </c>
      <c r="BI537" s="26" t="n">
        <v>38.76</v>
      </c>
      <c r="BJ537" s="26" t="n">
        <v>60</v>
      </c>
      <c r="BK537" s="26" t="n">
        <v>59.82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0</v>
      </c>
      <c r="CL537" s="26" t="n">
        <v>0</v>
      </c>
      <c r="CM537" s="26" t="n">
        <v>0</v>
      </c>
      <c r="CN537" s="26" t="n">
        <v>25.5</v>
      </c>
      <c r="CO537" s="26" t="n">
        <v>24.8</v>
      </c>
      <c r="CP537" s="26" t="n">
        <v>1</v>
      </c>
      <c r="CQ537" s="26" t="n">
        <v>75</v>
      </c>
      <c r="CR537" s="26" t="n">
        <v>74.9</v>
      </c>
      <c r="CS537" s="26" t="n">
        <v>0</v>
      </c>
      <c r="CT537" s="26" t="n">
        <v>0</v>
      </c>
      <c r="CU537" s="26" t="n">
        <v>61</v>
      </c>
      <c r="CV537" s="26" t="n">
        <v>61</v>
      </c>
      <c r="CW537" s="26" t="n">
        <v>38</v>
      </c>
      <c r="CX537" s="26" t="n">
        <v>38</v>
      </c>
      <c r="CY537" s="26" t="n">
        <v>39</v>
      </c>
      <c r="CZ537" s="26" t="n">
        <v>39</v>
      </c>
      <c r="DA537" s="26" t="n">
        <v>62</v>
      </c>
      <c r="DB537" s="26" t="n">
        <v>62</v>
      </c>
      <c r="DC537" s="26" t="n">
        <v>75</v>
      </c>
      <c r="DD537" s="26" t="n">
        <v>74.9</v>
      </c>
      <c r="DE537" s="26" t="n">
        <v>0</v>
      </c>
      <c r="DF537" s="26" t="n">
        <v>0</v>
      </c>
      <c r="DG537" s="26" t="n">
        <v>0</v>
      </c>
      <c r="DH537" s="26" t="n">
        <v>127531</v>
      </c>
    </row>
    <row r="538" customFormat="false" ht="15" hidden="false" customHeight="false" outlineLevel="0" collapsed="false">
      <c r="A538" s="25" t="n">
        <v>160.94</v>
      </c>
      <c r="B538" s="26" t="n">
        <v>5.382</v>
      </c>
      <c r="C538" s="26" t="n">
        <v>106.5405</v>
      </c>
      <c r="D538" s="26" t="n">
        <v>-0.0017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15</v>
      </c>
      <c r="J538" s="26" t="n">
        <v>20</v>
      </c>
      <c r="K538" s="26" t="n">
        <v>19.38</v>
      </c>
      <c r="L538" s="26" t="n">
        <v>30</v>
      </c>
      <c r="M538" s="26" t="n">
        <v>29.88</v>
      </c>
      <c r="N538" s="26" t="n">
        <v>200</v>
      </c>
      <c r="O538" s="26" t="n">
        <v>39</v>
      </c>
      <c r="P538" s="26" t="n">
        <v>39</v>
      </c>
      <c r="Q538" s="26" t="n">
        <v>61</v>
      </c>
      <c r="R538" s="26" t="n">
        <v>60.9</v>
      </c>
      <c r="S538" s="26" t="n">
        <v>62</v>
      </c>
      <c r="T538" s="26" t="n">
        <v>61.8</v>
      </c>
      <c r="U538" s="26" t="n">
        <v>38</v>
      </c>
      <c r="V538" s="26" t="n">
        <v>38</v>
      </c>
      <c r="W538" s="26" t="n">
        <v>6.54050201916225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2</v>
      </c>
      <c r="AB538" s="26" t="n">
        <f aca="false">IF(K538="","",K538/100)</f>
        <v>0.1938</v>
      </c>
      <c r="AC538" s="26" t="n">
        <f aca="false">IF(L538="","",L538/100)</f>
        <v>0.3</v>
      </c>
      <c r="AD538" s="26" t="n">
        <f aca="false">IF(M538="","",M538/100)</f>
        <v>0.2988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40</v>
      </c>
      <c r="BI538" s="26" t="n">
        <v>38.76</v>
      </c>
      <c r="BJ538" s="26" t="n">
        <v>60</v>
      </c>
      <c r="BK538" s="26" t="n">
        <v>59.76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0</v>
      </c>
      <c r="CL538" s="26" t="n">
        <v>0</v>
      </c>
      <c r="CM538" s="26" t="n">
        <v>0</v>
      </c>
      <c r="CN538" s="26" t="n">
        <v>25.5</v>
      </c>
      <c r="CO538" s="26" t="n">
        <v>24.9</v>
      </c>
      <c r="CP538" s="26" t="n">
        <v>1</v>
      </c>
      <c r="CQ538" s="26" t="n">
        <v>75</v>
      </c>
      <c r="CR538" s="26" t="n">
        <v>74.9</v>
      </c>
      <c r="CS538" s="26" t="n">
        <v>0</v>
      </c>
      <c r="CT538" s="26" t="n">
        <v>0</v>
      </c>
      <c r="CU538" s="26" t="n">
        <v>61</v>
      </c>
      <c r="CV538" s="26" t="n">
        <v>60.9</v>
      </c>
      <c r="CW538" s="26" t="n">
        <v>38</v>
      </c>
      <c r="CX538" s="26" t="n">
        <v>38</v>
      </c>
      <c r="CY538" s="26" t="n">
        <v>39</v>
      </c>
      <c r="CZ538" s="26" t="n">
        <v>39</v>
      </c>
      <c r="DA538" s="26" t="n">
        <v>62</v>
      </c>
      <c r="DB538" s="26" t="n">
        <v>61.8</v>
      </c>
      <c r="DC538" s="26" t="n">
        <v>75</v>
      </c>
      <c r="DD538" s="26" t="n">
        <v>74.9</v>
      </c>
      <c r="DE538" s="26" t="n">
        <v>0</v>
      </c>
      <c r="DF538" s="26" t="n">
        <v>2</v>
      </c>
      <c r="DG538" s="26" t="n">
        <v>0</v>
      </c>
      <c r="DH538" s="26" t="n">
        <v>127518</v>
      </c>
    </row>
    <row r="539" customFormat="false" ht="15" hidden="false" customHeight="false" outlineLevel="0" collapsed="false">
      <c r="A539" s="25" t="n">
        <v>161.28</v>
      </c>
      <c r="B539" s="26" t="n">
        <v>5.3819</v>
      </c>
      <c r="C539" s="26" t="n">
        <v>106.5385</v>
      </c>
      <c r="D539" s="26" t="n">
        <v>-0.0027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14</v>
      </c>
      <c r="J539" s="26" t="n">
        <v>20</v>
      </c>
      <c r="K539" s="26" t="n">
        <v>19.375</v>
      </c>
      <c r="L539" s="26" t="n">
        <v>30</v>
      </c>
      <c r="M539" s="26" t="n">
        <v>29.91</v>
      </c>
      <c r="N539" s="26" t="n">
        <v>200</v>
      </c>
      <c r="O539" s="26" t="n">
        <v>39</v>
      </c>
      <c r="P539" s="26" t="n">
        <v>39</v>
      </c>
      <c r="Q539" s="26" t="n">
        <v>61</v>
      </c>
      <c r="R539" s="26" t="n">
        <v>61</v>
      </c>
      <c r="S539" s="26" t="n">
        <v>62</v>
      </c>
      <c r="T539" s="26" t="n">
        <v>62</v>
      </c>
      <c r="U539" s="26" t="n">
        <v>38</v>
      </c>
      <c r="V539" s="26" t="n">
        <v>38</v>
      </c>
      <c r="W539" s="26" t="n">
        <v>6.53852244833321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2</v>
      </c>
      <c r="AB539" s="26" t="n">
        <f aca="false">IF(K539="","",K539/100)</f>
        <v>0.19375</v>
      </c>
      <c r="AC539" s="26" t="n">
        <f aca="false">IF(L539="","",L539/100)</f>
        <v>0.3</v>
      </c>
      <c r="AD539" s="26" t="n">
        <f aca="false">IF(M539="","",M539/100)</f>
        <v>0.2991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40</v>
      </c>
      <c r="BI539" s="26" t="n">
        <v>38.75</v>
      </c>
      <c r="BJ539" s="26" t="n">
        <v>60</v>
      </c>
      <c r="BK539" s="26" t="n">
        <v>59.82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0</v>
      </c>
      <c r="CL539" s="26" t="n">
        <v>0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5</v>
      </c>
      <c r="CS539" s="26" t="n">
        <v>0</v>
      </c>
      <c r="CT539" s="26" t="n">
        <v>0</v>
      </c>
      <c r="CU539" s="26" t="n">
        <v>61</v>
      </c>
      <c r="CV539" s="26" t="n">
        <v>61</v>
      </c>
      <c r="CW539" s="26" t="n">
        <v>38</v>
      </c>
      <c r="CX539" s="26" t="n">
        <v>38</v>
      </c>
      <c r="CY539" s="26" t="n">
        <v>39</v>
      </c>
      <c r="CZ539" s="26" t="n">
        <v>39</v>
      </c>
      <c r="DA539" s="26" t="n">
        <v>62</v>
      </c>
      <c r="DB539" s="26" t="n">
        <v>62</v>
      </c>
      <c r="DC539" s="26" t="n">
        <v>75</v>
      </c>
      <c r="DD539" s="26" t="n">
        <v>75</v>
      </c>
      <c r="DE539" s="26" t="n">
        <v>0</v>
      </c>
      <c r="DF539" s="26" t="n">
        <v>0</v>
      </c>
      <c r="DG539" s="26" t="n">
        <v>0</v>
      </c>
      <c r="DH539" s="26" t="n">
        <v>127527</v>
      </c>
    </row>
    <row r="540" customFormat="false" ht="15" hidden="false" customHeight="false" outlineLevel="0" collapsed="false">
      <c r="A540" s="25" t="n">
        <v>161.61</v>
      </c>
      <c r="B540" s="26" t="n">
        <v>5.3819</v>
      </c>
      <c r="C540" s="26" t="n">
        <v>106.5385</v>
      </c>
      <c r="D540" s="26" t="n">
        <v>-0.0029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16</v>
      </c>
      <c r="J540" s="26" t="n">
        <v>20</v>
      </c>
      <c r="K540" s="26" t="n">
        <v>19.37</v>
      </c>
      <c r="L540" s="26" t="n">
        <v>30</v>
      </c>
      <c r="M540" s="26" t="n">
        <v>29.94</v>
      </c>
      <c r="N540" s="26" t="n">
        <v>200</v>
      </c>
      <c r="O540" s="26" t="n">
        <v>39</v>
      </c>
      <c r="P540" s="26" t="n">
        <v>39</v>
      </c>
      <c r="Q540" s="26" t="n">
        <v>61</v>
      </c>
      <c r="R540" s="26" t="n">
        <v>61</v>
      </c>
      <c r="S540" s="26" t="n">
        <v>62</v>
      </c>
      <c r="T540" s="26" t="n">
        <v>62</v>
      </c>
      <c r="U540" s="26" t="n">
        <v>38</v>
      </c>
      <c r="V540" s="26" t="n">
        <v>38</v>
      </c>
      <c r="W540" s="26" t="n">
        <v>6.53852244833321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2</v>
      </c>
      <c r="AB540" s="26" t="n">
        <f aca="false">IF(K540="","",K540/100)</f>
        <v>0.1937</v>
      </c>
      <c r="AC540" s="26" t="n">
        <f aca="false">IF(L540="","",L540/100)</f>
        <v>0.3</v>
      </c>
      <c r="AD540" s="26" t="n">
        <f aca="false">IF(M540="","",M540/100)</f>
        <v>0.2994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40</v>
      </c>
      <c r="BI540" s="26" t="n">
        <v>38.74</v>
      </c>
      <c r="BJ540" s="26" t="n">
        <v>60</v>
      </c>
      <c r="BK540" s="26" t="n">
        <v>59.88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0</v>
      </c>
      <c r="CL540" s="26" t="n">
        <v>0</v>
      </c>
      <c r="CM540" s="26" t="n">
        <v>0</v>
      </c>
      <c r="CN540" s="26" t="n">
        <v>25.5</v>
      </c>
      <c r="CO540" s="26" t="n">
        <v>25.1</v>
      </c>
      <c r="CP540" s="26" t="n">
        <v>1</v>
      </c>
      <c r="CQ540" s="26" t="n">
        <v>75</v>
      </c>
      <c r="CR540" s="26" t="n">
        <v>74.9</v>
      </c>
      <c r="CS540" s="26" t="n">
        <v>0</v>
      </c>
      <c r="CT540" s="26" t="n">
        <v>0</v>
      </c>
      <c r="CU540" s="26" t="n">
        <v>61</v>
      </c>
      <c r="CV540" s="26" t="n">
        <v>61</v>
      </c>
      <c r="CW540" s="26" t="n">
        <v>38</v>
      </c>
      <c r="CX540" s="26" t="n">
        <v>38</v>
      </c>
      <c r="CY540" s="26" t="n">
        <v>39</v>
      </c>
      <c r="CZ540" s="26" t="n">
        <v>39</v>
      </c>
      <c r="DA540" s="26" t="n">
        <v>62</v>
      </c>
      <c r="DB540" s="26" t="n">
        <v>62</v>
      </c>
      <c r="DC540" s="26" t="n">
        <v>75</v>
      </c>
      <c r="DD540" s="26" t="n">
        <v>74.9</v>
      </c>
      <c r="DE540" s="26" t="n">
        <v>0</v>
      </c>
      <c r="DF540" s="26" t="n">
        <v>0</v>
      </c>
      <c r="DG540" s="26" t="n">
        <v>0</v>
      </c>
      <c r="DH540" s="26" t="n">
        <v>127544</v>
      </c>
    </row>
    <row r="541" customFormat="false" ht="15" hidden="false" customHeight="false" outlineLevel="0" collapsed="false">
      <c r="A541" s="25" t="n">
        <v>161.95</v>
      </c>
      <c r="B541" s="26" t="n">
        <v>5.3819</v>
      </c>
      <c r="C541" s="26" t="n">
        <v>106.5385</v>
      </c>
      <c r="D541" s="26" t="n">
        <v>-0.0027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15</v>
      </c>
      <c r="J541" s="26" t="n">
        <v>20</v>
      </c>
      <c r="K541" s="26" t="n">
        <v>19.37</v>
      </c>
      <c r="L541" s="26" t="n">
        <v>30</v>
      </c>
      <c r="M541" s="26" t="n">
        <v>29.895</v>
      </c>
      <c r="N541" s="26" t="n">
        <v>200</v>
      </c>
      <c r="O541" s="26" t="n">
        <v>39</v>
      </c>
      <c r="P541" s="26" t="n">
        <v>39</v>
      </c>
      <c r="Q541" s="26" t="n">
        <v>61</v>
      </c>
      <c r="R541" s="26" t="n">
        <v>61</v>
      </c>
      <c r="S541" s="26" t="n">
        <v>62</v>
      </c>
      <c r="T541" s="26" t="n">
        <v>62.1</v>
      </c>
      <c r="U541" s="26" t="n">
        <v>38</v>
      </c>
      <c r="V541" s="26" t="n">
        <v>38</v>
      </c>
      <c r="W541" s="26" t="n">
        <v>6.53852244833321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2</v>
      </c>
      <c r="AB541" s="26" t="n">
        <f aca="false">IF(K541="","",K541/100)</f>
        <v>0.1937</v>
      </c>
      <c r="AC541" s="26" t="n">
        <f aca="false">IF(L541="","",L541/100)</f>
        <v>0.3</v>
      </c>
      <c r="AD541" s="26" t="n">
        <f aca="false">IF(M541="","",M541/100)</f>
        <v>0.2989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40</v>
      </c>
      <c r="BI541" s="26" t="n">
        <v>38.74</v>
      </c>
      <c r="BJ541" s="26" t="n">
        <v>60</v>
      </c>
      <c r="BK541" s="26" t="n">
        <v>59.79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0</v>
      </c>
      <c r="CL541" s="26" t="n">
        <v>0</v>
      </c>
      <c r="CM541" s="26" t="n">
        <v>0</v>
      </c>
      <c r="CN541" s="26" t="n">
        <v>25.5</v>
      </c>
      <c r="CO541" s="26" t="n">
        <v>24.8</v>
      </c>
      <c r="CP541" s="26" t="n">
        <v>1</v>
      </c>
      <c r="CQ541" s="26" t="n">
        <v>75</v>
      </c>
      <c r="CR541" s="26" t="n">
        <v>74.9</v>
      </c>
      <c r="CS541" s="26" t="n">
        <v>0</v>
      </c>
      <c r="CT541" s="26" t="n">
        <v>0</v>
      </c>
      <c r="CU541" s="26" t="n">
        <v>61</v>
      </c>
      <c r="CV541" s="26" t="n">
        <v>61</v>
      </c>
      <c r="CW541" s="26" t="n">
        <v>38</v>
      </c>
      <c r="CX541" s="26" t="n">
        <v>38</v>
      </c>
      <c r="CY541" s="26" t="n">
        <v>39</v>
      </c>
      <c r="CZ541" s="26" t="n">
        <v>39</v>
      </c>
      <c r="DA541" s="26" t="n">
        <v>62</v>
      </c>
      <c r="DB541" s="26" t="n">
        <v>62.1</v>
      </c>
      <c r="DC541" s="26" t="n">
        <v>75</v>
      </c>
      <c r="DD541" s="26" t="n">
        <v>74.9</v>
      </c>
      <c r="DE541" s="26" t="n">
        <v>0</v>
      </c>
      <c r="DF541" s="26" t="n">
        <v>1.5</v>
      </c>
      <c r="DG541" s="26" t="n">
        <v>0</v>
      </c>
      <c r="DH541" s="26" t="n">
        <v>127516</v>
      </c>
    </row>
    <row r="542" customFormat="false" ht="15" hidden="false" customHeight="false" outlineLevel="0" collapsed="false">
      <c r="A542" s="25" t="n">
        <v>162.28</v>
      </c>
      <c r="B542" s="26" t="n">
        <v>5.3818</v>
      </c>
      <c r="C542" s="26" t="n">
        <v>106.5365</v>
      </c>
      <c r="D542" s="26" t="n">
        <v>-0.0025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15</v>
      </c>
      <c r="J542" s="26" t="n">
        <v>20</v>
      </c>
      <c r="K542" s="26" t="n">
        <v>19.365</v>
      </c>
      <c r="L542" s="26" t="n">
        <v>30</v>
      </c>
      <c r="M542" s="26" t="n">
        <v>29.9</v>
      </c>
      <c r="N542" s="26" t="n">
        <v>200</v>
      </c>
      <c r="O542" s="26" t="n">
        <v>39</v>
      </c>
      <c r="P542" s="26" t="n">
        <v>39</v>
      </c>
      <c r="Q542" s="26" t="n">
        <v>61</v>
      </c>
      <c r="R542" s="26" t="n">
        <v>61</v>
      </c>
      <c r="S542" s="26" t="n">
        <v>62</v>
      </c>
      <c r="T542" s="26" t="n">
        <v>62</v>
      </c>
      <c r="U542" s="26" t="n">
        <v>38</v>
      </c>
      <c r="V542" s="26" t="n">
        <v>38</v>
      </c>
      <c r="W542" s="26" t="n">
        <v>6.53654287750417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2</v>
      </c>
      <c r="AB542" s="26" t="n">
        <f aca="false">IF(K542="","",K542/100)</f>
        <v>0.19365</v>
      </c>
      <c r="AC542" s="26" t="n">
        <f aca="false">IF(L542="","",L542/100)</f>
        <v>0.3</v>
      </c>
      <c r="AD542" s="26" t="n">
        <f aca="false">IF(M542="","",M542/100)</f>
        <v>0.299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40</v>
      </c>
      <c r="BI542" s="26" t="n">
        <v>38.73</v>
      </c>
      <c r="BJ542" s="26" t="n">
        <v>60</v>
      </c>
      <c r="BK542" s="26" t="n">
        <v>59.8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0</v>
      </c>
      <c r="CL542" s="26" t="n">
        <v>0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61</v>
      </c>
      <c r="CV542" s="26" t="n">
        <v>61</v>
      </c>
      <c r="CW542" s="26" t="n">
        <v>38</v>
      </c>
      <c r="CX542" s="26" t="n">
        <v>38</v>
      </c>
      <c r="CY542" s="26" t="n">
        <v>39</v>
      </c>
      <c r="CZ542" s="26" t="n">
        <v>39</v>
      </c>
      <c r="DA542" s="26" t="n">
        <v>62</v>
      </c>
      <c r="DB542" s="26" t="n">
        <v>62</v>
      </c>
      <c r="DC542" s="26" t="n">
        <v>75</v>
      </c>
      <c r="DD542" s="26" t="n">
        <v>75</v>
      </c>
      <c r="DE542" s="26" t="n">
        <v>0</v>
      </c>
      <c r="DF542" s="26" t="n">
        <v>0</v>
      </c>
      <c r="DG542" s="26" t="n">
        <v>0</v>
      </c>
      <c r="DH542" s="26" t="n">
        <v>127514</v>
      </c>
    </row>
    <row r="543" customFormat="false" ht="15" hidden="false" customHeight="false" outlineLevel="0" collapsed="false">
      <c r="A543" s="25" t="n">
        <v>162.61</v>
      </c>
      <c r="B543" s="26" t="n">
        <v>5.3818</v>
      </c>
      <c r="C543" s="26" t="n">
        <v>106.5365</v>
      </c>
      <c r="D543" s="26" t="n">
        <v>-0.0024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13</v>
      </c>
      <c r="J543" s="26" t="n">
        <v>20</v>
      </c>
      <c r="K543" s="26" t="n">
        <v>19.365</v>
      </c>
      <c r="L543" s="26" t="n">
        <v>30</v>
      </c>
      <c r="M543" s="26" t="n">
        <v>29.91</v>
      </c>
      <c r="N543" s="26" t="n">
        <v>200</v>
      </c>
      <c r="O543" s="26" t="n">
        <v>39</v>
      </c>
      <c r="P543" s="26" t="n">
        <v>38.9</v>
      </c>
      <c r="Q543" s="26" t="n">
        <v>61</v>
      </c>
      <c r="R543" s="26" t="n">
        <v>61</v>
      </c>
      <c r="S543" s="26" t="n">
        <v>62</v>
      </c>
      <c r="T543" s="26" t="n">
        <v>62</v>
      </c>
      <c r="U543" s="26" t="n">
        <v>38</v>
      </c>
      <c r="V543" s="26" t="n">
        <v>38</v>
      </c>
      <c r="W543" s="26" t="n">
        <v>6.53654287750417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2</v>
      </c>
      <c r="AB543" s="26" t="n">
        <f aca="false">IF(K543="","",K543/100)</f>
        <v>0.19365</v>
      </c>
      <c r="AC543" s="26" t="n">
        <f aca="false">IF(L543="","",L543/100)</f>
        <v>0.3</v>
      </c>
      <c r="AD543" s="26" t="n">
        <f aca="false">IF(M543="","",M543/100)</f>
        <v>0.2991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40</v>
      </c>
      <c r="BI543" s="26" t="n">
        <v>38.73</v>
      </c>
      <c r="BJ543" s="26" t="n">
        <v>60</v>
      </c>
      <c r="BK543" s="26" t="n">
        <v>59.82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0</v>
      </c>
      <c r="CL543" s="26" t="n">
        <v>0</v>
      </c>
      <c r="CM543" s="26" t="n">
        <v>0</v>
      </c>
      <c r="CN543" s="26" t="n">
        <v>25.5</v>
      </c>
      <c r="CO543" s="26" t="n">
        <v>24.9</v>
      </c>
      <c r="CP543" s="26" t="n">
        <v>1</v>
      </c>
      <c r="CQ543" s="26" t="n">
        <v>75</v>
      </c>
      <c r="CR543" s="26" t="n">
        <v>74.9</v>
      </c>
      <c r="CS543" s="26" t="n">
        <v>0</v>
      </c>
      <c r="CT543" s="26" t="n">
        <v>0</v>
      </c>
      <c r="CU543" s="26" t="n">
        <v>61</v>
      </c>
      <c r="CV543" s="26" t="n">
        <v>61</v>
      </c>
      <c r="CW543" s="26" t="n">
        <v>38</v>
      </c>
      <c r="CX543" s="26" t="n">
        <v>38</v>
      </c>
      <c r="CY543" s="26" t="n">
        <v>39</v>
      </c>
      <c r="CZ543" s="26" t="n">
        <v>38.9</v>
      </c>
      <c r="DA543" s="26" t="n">
        <v>62</v>
      </c>
      <c r="DB543" s="26" t="n">
        <v>62</v>
      </c>
      <c r="DC543" s="26" t="n">
        <v>75</v>
      </c>
      <c r="DD543" s="26" t="n">
        <v>74.9</v>
      </c>
      <c r="DE543" s="26" t="n">
        <v>0</v>
      </c>
      <c r="DF543" s="26" t="n">
        <v>0</v>
      </c>
      <c r="DG543" s="26" t="n">
        <v>0</v>
      </c>
      <c r="DH543" s="26" t="n">
        <v>127532</v>
      </c>
    </row>
    <row r="544" customFormat="false" ht="15" hidden="false" customHeight="false" outlineLevel="0" collapsed="false">
      <c r="A544" s="25" t="n">
        <v>162.95</v>
      </c>
      <c r="B544" s="26" t="n">
        <v>5.3818</v>
      </c>
      <c r="C544" s="26" t="n">
        <v>106.5365</v>
      </c>
      <c r="D544" s="26" t="n">
        <v>-0.0022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15</v>
      </c>
      <c r="J544" s="26" t="n">
        <v>20</v>
      </c>
      <c r="K544" s="26" t="n">
        <v>19.375</v>
      </c>
      <c r="L544" s="26" t="n">
        <v>30</v>
      </c>
      <c r="M544" s="26" t="n">
        <v>29.85</v>
      </c>
      <c r="N544" s="26" t="n">
        <v>200</v>
      </c>
      <c r="O544" s="26" t="n">
        <v>39</v>
      </c>
      <c r="P544" s="26" t="n">
        <v>39</v>
      </c>
      <c r="Q544" s="26" t="n">
        <v>61</v>
      </c>
      <c r="R544" s="26" t="n">
        <v>61</v>
      </c>
      <c r="S544" s="26" t="n">
        <v>62</v>
      </c>
      <c r="T544" s="26" t="n">
        <v>62</v>
      </c>
      <c r="U544" s="26" t="n">
        <v>38</v>
      </c>
      <c r="V544" s="26" t="n">
        <v>38</v>
      </c>
      <c r="W544" s="26" t="n">
        <v>6.53654287750417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2</v>
      </c>
      <c r="AB544" s="26" t="n">
        <f aca="false">IF(K544="","",K544/100)</f>
        <v>0.19375</v>
      </c>
      <c r="AC544" s="26" t="n">
        <f aca="false">IF(L544="","",L544/100)</f>
        <v>0.3</v>
      </c>
      <c r="AD544" s="26" t="n">
        <f aca="false">IF(M544="","",M544/100)</f>
        <v>0.298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40</v>
      </c>
      <c r="BI544" s="26" t="n">
        <v>38.75</v>
      </c>
      <c r="BJ544" s="26" t="n">
        <v>60</v>
      </c>
      <c r="BK544" s="26" t="n">
        <v>59.7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0</v>
      </c>
      <c r="CL544" s="26" t="n">
        <v>0</v>
      </c>
      <c r="CM544" s="26" t="n">
        <v>0</v>
      </c>
      <c r="CN544" s="26" t="n">
        <v>25.5</v>
      </c>
      <c r="CO544" s="26" t="n">
        <v>24.8</v>
      </c>
      <c r="CP544" s="26" t="n">
        <v>1</v>
      </c>
      <c r="CQ544" s="26" t="n">
        <v>75</v>
      </c>
      <c r="CR544" s="26" t="n">
        <v>74.9</v>
      </c>
      <c r="CS544" s="26" t="n">
        <v>0</v>
      </c>
      <c r="CT544" s="26" t="n">
        <v>0</v>
      </c>
      <c r="CU544" s="26" t="n">
        <v>61</v>
      </c>
      <c r="CV544" s="26" t="n">
        <v>61</v>
      </c>
      <c r="CW544" s="26" t="n">
        <v>38</v>
      </c>
      <c r="CX544" s="26" t="n">
        <v>38</v>
      </c>
      <c r="CY544" s="26" t="n">
        <v>39</v>
      </c>
      <c r="CZ544" s="26" t="n">
        <v>39</v>
      </c>
      <c r="DA544" s="26" t="n">
        <v>62</v>
      </c>
      <c r="DB544" s="26" t="n">
        <v>62</v>
      </c>
      <c r="DC544" s="26" t="n">
        <v>75</v>
      </c>
      <c r="DD544" s="26" t="n">
        <v>74.9</v>
      </c>
      <c r="DE544" s="26" t="n">
        <v>0</v>
      </c>
      <c r="DF544" s="26" t="n">
        <v>0</v>
      </c>
      <c r="DG544" s="26" t="n">
        <v>0</v>
      </c>
      <c r="DH544" s="26" t="n">
        <v>127493</v>
      </c>
    </row>
    <row r="545" customFormat="false" ht="15" hidden="false" customHeight="false" outlineLevel="0" collapsed="false">
      <c r="A545" s="25" t="n">
        <v>163.28</v>
      </c>
      <c r="B545" s="26" t="n">
        <v>5.3818</v>
      </c>
      <c r="C545" s="26" t="n">
        <v>106.5365</v>
      </c>
      <c r="D545" s="26" t="n">
        <v>-0.0021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17</v>
      </c>
      <c r="J545" s="26" t="n">
        <v>20</v>
      </c>
      <c r="K545" s="26" t="n">
        <v>19.365</v>
      </c>
      <c r="L545" s="26" t="n">
        <v>30</v>
      </c>
      <c r="M545" s="26" t="n">
        <v>29.94</v>
      </c>
      <c r="N545" s="26" t="n">
        <v>200</v>
      </c>
      <c r="O545" s="26" t="n">
        <v>39</v>
      </c>
      <c r="P545" s="26" t="n">
        <v>39</v>
      </c>
      <c r="Q545" s="26" t="n">
        <v>61</v>
      </c>
      <c r="R545" s="26" t="n">
        <v>61</v>
      </c>
      <c r="S545" s="26" t="n">
        <v>62</v>
      </c>
      <c r="T545" s="26" t="n">
        <v>62</v>
      </c>
      <c r="U545" s="26" t="n">
        <v>38</v>
      </c>
      <c r="V545" s="26" t="n">
        <v>38</v>
      </c>
      <c r="W545" s="26" t="n">
        <v>6.53654287750417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2</v>
      </c>
      <c r="AB545" s="26" t="n">
        <f aca="false">IF(K545="","",K545/100)</f>
        <v>0.19365</v>
      </c>
      <c r="AC545" s="26" t="n">
        <f aca="false">IF(L545="","",L545/100)</f>
        <v>0.3</v>
      </c>
      <c r="AD545" s="26" t="n">
        <f aca="false">IF(M545="","",M545/100)</f>
        <v>0.2994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40</v>
      </c>
      <c r="BI545" s="26" t="n">
        <v>38.73</v>
      </c>
      <c r="BJ545" s="26" t="n">
        <v>60</v>
      </c>
      <c r="BK545" s="26" t="n">
        <v>59.88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0</v>
      </c>
      <c r="CL545" s="26" t="n">
        <v>0</v>
      </c>
      <c r="CM545" s="26" t="n">
        <v>0</v>
      </c>
      <c r="CN545" s="26" t="n">
        <v>25.5</v>
      </c>
      <c r="CO545" s="26" t="n">
        <v>24.9</v>
      </c>
      <c r="CP545" s="26" t="n">
        <v>1</v>
      </c>
      <c r="CQ545" s="26" t="n">
        <v>75</v>
      </c>
      <c r="CR545" s="26" t="n">
        <v>75</v>
      </c>
      <c r="CS545" s="26" t="n">
        <v>0</v>
      </c>
      <c r="CT545" s="26" t="n">
        <v>0</v>
      </c>
      <c r="CU545" s="26" t="n">
        <v>61</v>
      </c>
      <c r="CV545" s="26" t="n">
        <v>61</v>
      </c>
      <c r="CW545" s="26" t="n">
        <v>38</v>
      </c>
      <c r="CX545" s="26" t="n">
        <v>38</v>
      </c>
      <c r="CY545" s="26" t="n">
        <v>39</v>
      </c>
      <c r="CZ545" s="26" t="n">
        <v>39</v>
      </c>
      <c r="DA545" s="26" t="n">
        <v>62</v>
      </c>
      <c r="DB545" s="26" t="n">
        <v>62</v>
      </c>
      <c r="DC545" s="26" t="n">
        <v>75</v>
      </c>
      <c r="DD545" s="26" t="n">
        <v>75</v>
      </c>
      <c r="DE545" s="26" t="n">
        <v>0</v>
      </c>
      <c r="DF545" s="26" t="n">
        <v>0</v>
      </c>
      <c r="DG545" s="26" t="n">
        <v>0</v>
      </c>
      <c r="DH545" s="26" t="n">
        <v>127549</v>
      </c>
    </row>
    <row r="546" customFormat="false" ht="15" hidden="false" customHeight="false" outlineLevel="0" collapsed="false">
      <c r="A546" s="25" t="n">
        <v>163.62</v>
      </c>
      <c r="B546" s="26" t="n">
        <v>5.3818</v>
      </c>
      <c r="C546" s="26" t="n">
        <v>106.5365</v>
      </c>
      <c r="D546" s="26" t="n">
        <v>-0.0019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15</v>
      </c>
      <c r="J546" s="26" t="n">
        <v>20</v>
      </c>
      <c r="K546" s="26" t="n">
        <v>19.38</v>
      </c>
      <c r="L546" s="26" t="n">
        <v>30</v>
      </c>
      <c r="M546" s="26" t="n">
        <v>29.87</v>
      </c>
      <c r="N546" s="26" t="n">
        <v>200</v>
      </c>
      <c r="O546" s="26" t="n">
        <v>39</v>
      </c>
      <c r="P546" s="26" t="n">
        <v>39</v>
      </c>
      <c r="Q546" s="26" t="n">
        <v>61</v>
      </c>
      <c r="R546" s="26" t="n">
        <v>61</v>
      </c>
      <c r="S546" s="26" t="n">
        <v>62</v>
      </c>
      <c r="T546" s="26" t="n">
        <v>62</v>
      </c>
      <c r="U546" s="26" t="n">
        <v>38</v>
      </c>
      <c r="V546" s="26" t="n">
        <v>38</v>
      </c>
      <c r="W546" s="26" t="n">
        <v>6.53654287750417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2</v>
      </c>
      <c r="AB546" s="26" t="n">
        <f aca="false">IF(K546="","",K546/100)</f>
        <v>0.1938</v>
      </c>
      <c r="AC546" s="26" t="n">
        <f aca="false">IF(L546="","",L546/100)</f>
        <v>0.3</v>
      </c>
      <c r="AD546" s="26" t="n">
        <f aca="false">IF(M546="","",M546/100)</f>
        <v>0.2987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40</v>
      </c>
      <c r="BI546" s="26" t="n">
        <v>38.76</v>
      </c>
      <c r="BJ546" s="26" t="n">
        <v>60</v>
      </c>
      <c r="BK546" s="26" t="n">
        <v>59.74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0</v>
      </c>
      <c r="CL546" s="26" t="n">
        <v>0</v>
      </c>
      <c r="CM546" s="26" t="n">
        <v>0</v>
      </c>
      <c r="CN546" s="26" t="n">
        <v>25.5</v>
      </c>
      <c r="CO546" s="26" t="n">
        <v>24.8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61</v>
      </c>
      <c r="CV546" s="26" t="n">
        <v>61</v>
      </c>
      <c r="CW546" s="26" t="n">
        <v>38</v>
      </c>
      <c r="CX546" s="26" t="n">
        <v>38</v>
      </c>
      <c r="CY546" s="26" t="n">
        <v>39</v>
      </c>
      <c r="CZ546" s="26" t="n">
        <v>39</v>
      </c>
      <c r="DA546" s="26" t="n">
        <v>62</v>
      </c>
      <c r="DB546" s="26" t="n">
        <v>62</v>
      </c>
      <c r="DC546" s="26" t="n">
        <v>75</v>
      </c>
      <c r="DD546" s="26" t="n">
        <v>75</v>
      </c>
      <c r="DE546" s="26" t="n">
        <v>0</v>
      </c>
      <c r="DF546" s="26" t="n">
        <v>0.5</v>
      </c>
      <c r="DG546" s="26" t="n">
        <v>0</v>
      </c>
      <c r="DH546" s="26" t="n">
        <v>127525</v>
      </c>
    </row>
    <row r="547" customFormat="false" ht="15" hidden="false" customHeight="false" outlineLevel="0" collapsed="false">
      <c r="A547" s="25" t="n">
        <v>163.95</v>
      </c>
      <c r="B547" s="26" t="n">
        <v>5.3818</v>
      </c>
      <c r="C547" s="26" t="n">
        <v>106.5365</v>
      </c>
      <c r="D547" s="26" t="n">
        <v>-0.0017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15</v>
      </c>
      <c r="J547" s="26" t="n">
        <v>20</v>
      </c>
      <c r="K547" s="26" t="n">
        <v>19.37</v>
      </c>
      <c r="L547" s="26" t="n">
        <v>30</v>
      </c>
      <c r="M547" s="26" t="n">
        <v>29.905</v>
      </c>
      <c r="N547" s="26" t="n">
        <v>200</v>
      </c>
      <c r="O547" s="26" t="n">
        <v>39</v>
      </c>
      <c r="P547" s="26" t="n">
        <v>39</v>
      </c>
      <c r="Q547" s="26" t="n">
        <v>61</v>
      </c>
      <c r="R547" s="26" t="n">
        <v>60.9</v>
      </c>
      <c r="S547" s="26" t="n">
        <v>62</v>
      </c>
      <c r="T547" s="26" t="n">
        <v>62</v>
      </c>
      <c r="U547" s="26" t="n">
        <v>38</v>
      </c>
      <c r="V547" s="26" t="n">
        <v>38</v>
      </c>
      <c r="W547" s="26" t="n">
        <v>6.53654287750417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2</v>
      </c>
      <c r="AB547" s="26" t="n">
        <f aca="false">IF(K547="","",K547/100)</f>
        <v>0.1937</v>
      </c>
      <c r="AC547" s="26" t="n">
        <f aca="false">IF(L547="","",L547/100)</f>
        <v>0.3</v>
      </c>
      <c r="AD547" s="26" t="n">
        <f aca="false">IF(M547="","",M547/100)</f>
        <v>0.29905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40</v>
      </c>
      <c r="BI547" s="26" t="n">
        <v>38.74</v>
      </c>
      <c r="BJ547" s="26" t="n">
        <v>60</v>
      </c>
      <c r="BK547" s="26" t="n">
        <v>59.81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0</v>
      </c>
      <c r="CL547" s="26" t="n">
        <v>0</v>
      </c>
      <c r="CM547" s="26" t="n">
        <v>0</v>
      </c>
      <c r="CN547" s="26" t="n">
        <v>25.5</v>
      </c>
      <c r="CO547" s="26" t="n">
        <v>25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61</v>
      </c>
      <c r="CV547" s="26" t="n">
        <v>60.9</v>
      </c>
      <c r="CW547" s="26" t="n">
        <v>38</v>
      </c>
      <c r="CX547" s="26" t="n">
        <v>38</v>
      </c>
      <c r="CY547" s="26" t="n">
        <v>39</v>
      </c>
      <c r="CZ547" s="26" t="n">
        <v>39</v>
      </c>
      <c r="DA547" s="26" t="n">
        <v>62</v>
      </c>
      <c r="DB547" s="26" t="n">
        <v>62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7509</v>
      </c>
    </row>
    <row r="548" customFormat="false" ht="15" hidden="false" customHeight="false" outlineLevel="0" collapsed="false">
      <c r="A548" s="25" t="n">
        <v>164.28</v>
      </c>
      <c r="B548" s="26" t="n">
        <v>5.3818</v>
      </c>
      <c r="C548" s="26" t="n">
        <v>106.5365</v>
      </c>
      <c r="D548" s="26" t="n">
        <v>-0.0015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15</v>
      </c>
      <c r="J548" s="26" t="n">
        <v>20</v>
      </c>
      <c r="K548" s="26" t="n">
        <v>19.375</v>
      </c>
      <c r="L548" s="26" t="n">
        <v>30</v>
      </c>
      <c r="M548" s="26" t="n">
        <v>29.93</v>
      </c>
      <c r="N548" s="26" t="n">
        <v>200</v>
      </c>
      <c r="O548" s="26" t="n">
        <v>39</v>
      </c>
      <c r="P548" s="26" t="n">
        <v>39</v>
      </c>
      <c r="Q548" s="26" t="n">
        <v>61</v>
      </c>
      <c r="R548" s="26" t="n">
        <v>61</v>
      </c>
      <c r="S548" s="26" t="n">
        <v>62</v>
      </c>
      <c r="T548" s="26" t="n">
        <v>62</v>
      </c>
      <c r="U548" s="26" t="n">
        <v>38</v>
      </c>
      <c r="V548" s="26" t="n">
        <v>38</v>
      </c>
      <c r="W548" s="26" t="n">
        <v>6.53654287750417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2</v>
      </c>
      <c r="AB548" s="26" t="n">
        <f aca="false">IF(K548="","",K548/100)</f>
        <v>0.19375</v>
      </c>
      <c r="AC548" s="26" t="n">
        <f aca="false">IF(L548="","",L548/100)</f>
        <v>0.3</v>
      </c>
      <c r="AD548" s="26" t="n">
        <f aca="false">IF(M548="","",M548/100)</f>
        <v>0.2993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40</v>
      </c>
      <c r="BI548" s="26" t="n">
        <v>38.75</v>
      </c>
      <c r="BJ548" s="26" t="n">
        <v>60</v>
      </c>
      <c r="BK548" s="26" t="n">
        <v>59.86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0</v>
      </c>
      <c r="CL548" s="26" t="n">
        <v>0</v>
      </c>
      <c r="CM548" s="26" t="n">
        <v>0</v>
      </c>
      <c r="CN548" s="26" t="n">
        <v>25.5</v>
      </c>
      <c r="CO548" s="26" t="n">
        <v>25.1</v>
      </c>
      <c r="CP548" s="26" t="n">
        <v>1</v>
      </c>
      <c r="CQ548" s="26" t="n">
        <v>75</v>
      </c>
      <c r="CR548" s="26" t="n">
        <v>74.9</v>
      </c>
      <c r="CS548" s="26" t="n">
        <v>0</v>
      </c>
      <c r="CT548" s="26" t="n">
        <v>0</v>
      </c>
      <c r="CU548" s="26" t="n">
        <v>61</v>
      </c>
      <c r="CV548" s="26" t="n">
        <v>61</v>
      </c>
      <c r="CW548" s="26" t="n">
        <v>38</v>
      </c>
      <c r="CX548" s="26" t="n">
        <v>38</v>
      </c>
      <c r="CY548" s="26" t="n">
        <v>39</v>
      </c>
      <c r="CZ548" s="26" t="n">
        <v>39</v>
      </c>
      <c r="DA548" s="26" t="n">
        <v>62</v>
      </c>
      <c r="DB548" s="26" t="n">
        <v>62</v>
      </c>
      <c r="DC548" s="26" t="n">
        <v>75</v>
      </c>
      <c r="DD548" s="26" t="n">
        <v>74.9</v>
      </c>
      <c r="DE548" s="26" t="n">
        <v>0</v>
      </c>
      <c r="DF548" s="26" t="n">
        <v>0</v>
      </c>
      <c r="DG548" s="26" t="n">
        <v>0</v>
      </c>
      <c r="DH548" s="26" t="n">
        <v>127542</v>
      </c>
    </row>
    <row r="549" customFormat="false" ht="15" hidden="false" customHeight="false" outlineLevel="0" collapsed="false">
      <c r="A549" s="25" t="n">
        <v>164.62</v>
      </c>
      <c r="B549" s="26" t="n">
        <v>5.3817</v>
      </c>
      <c r="C549" s="26" t="n">
        <v>106.5346</v>
      </c>
      <c r="D549" s="26" t="n">
        <v>-0.0014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16</v>
      </c>
      <c r="J549" s="26" t="n">
        <v>20</v>
      </c>
      <c r="K549" s="26" t="n">
        <v>19.385</v>
      </c>
      <c r="L549" s="26" t="n">
        <v>30</v>
      </c>
      <c r="M549" s="26" t="n">
        <v>29.86</v>
      </c>
      <c r="N549" s="26" t="n">
        <v>200</v>
      </c>
      <c r="O549" s="26" t="n">
        <v>39</v>
      </c>
      <c r="P549" s="26" t="n">
        <v>39</v>
      </c>
      <c r="Q549" s="26" t="n">
        <v>61</v>
      </c>
      <c r="R549" s="26" t="n">
        <v>61</v>
      </c>
      <c r="S549" s="26" t="n">
        <v>62</v>
      </c>
      <c r="T549" s="26" t="n">
        <v>61.8</v>
      </c>
      <c r="U549" s="26" t="n">
        <v>38</v>
      </c>
      <c r="V549" s="26" t="n">
        <v>38</v>
      </c>
      <c r="W549" s="26" t="n">
        <v>6.53456330667513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2</v>
      </c>
      <c r="AB549" s="26" t="n">
        <f aca="false">IF(K549="","",K549/100)</f>
        <v>0.19385</v>
      </c>
      <c r="AC549" s="26" t="n">
        <f aca="false">IF(L549="","",L549/100)</f>
        <v>0.3</v>
      </c>
      <c r="AD549" s="26" t="n">
        <f aca="false">IF(M549="","",M549/100)</f>
        <v>0.2986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40</v>
      </c>
      <c r="BI549" s="26" t="n">
        <v>38.77</v>
      </c>
      <c r="BJ549" s="26" t="n">
        <v>60</v>
      </c>
      <c r="BK549" s="26" t="n">
        <v>59.72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0</v>
      </c>
      <c r="CL549" s="26" t="n">
        <v>0</v>
      </c>
      <c r="CM549" s="26" t="n">
        <v>0</v>
      </c>
      <c r="CN549" s="26" t="n">
        <v>25.5</v>
      </c>
      <c r="CO549" s="26" t="n">
        <v>24.8</v>
      </c>
      <c r="CP549" s="26" t="n">
        <v>1</v>
      </c>
      <c r="CQ549" s="26" t="n">
        <v>75</v>
      </c>
      <c r="CR549" s="26" t="n">
        <v>74.9</v>
      </c>
      <c r="CS549" s="26" t="n">
        <v>0</v>
      </c>
      <c r="CT549" s="26" t="n">
        <v>0</v>
      </c>
      <c r="CU549" s="26" t="n">
        <v>61</v>
      </c>
      <c r="CV549" s="26" t="n">
        <v>61</v>
      </c>
      <c r="CW549" s="26" t="n">
        <v>38</v>
      </c>
      <c r="CX549" s="26" t="n">
        <v>38</v>
      </c>
      <c r="CY549" s="26" t="n">
        <v>39</v>
      </c>
      <c r="CZ549" s="26" t="n">
        <v>39</v>
      </c>
      <c r="DA549" s="26" t="n">
        <v>62</v>
      </c>
      <c r="DB549" s="26" t="n">
        <v>61.8</v>
      </c>
      <c r="DC549" s="26" t="n">
        <v>75</v>
      </c>
      <c r="DD549" s="26" t="n">
        <v>74.9</v>
      </c>
      <c r="DE549" s="26" t="n">
        <v>0</v>
      </c>
      <c r="DF549" s="26" t="n">
        <v>1.6</v>
      </c>
      <c r="DG549" s="26" t="n">
        <v>0</v>
      </c>
      <c r="DH549" s="26" t="n">
        <v>127511</v>
      </c>
    </row>
    <row r="550" customFormat="false" ht="15" hidden="false" customHeight="false" outlineLevel="0" collapsed="false">
      <c r="A550" s="25" t="n">
        <v>164.95</v>
      </c>
      <c r="B550" s="26" t="n">
        <v>5.3817</v>
      </c>
      <c r="C550" s="26" t="n">
        <v>106.5346</v>
      </c>
      <c r="D550" s="26" t="n">
        <v>-0.0013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15</v>
      </c>
      <c r="J550" s="26" t="n">
        <v>20</v>
      </c>
      <c r="K550" s="26" t="n">
        <v>19.385</v>
      </c>
      <c r="L550" s="26" t="n">
        <v>30</v>
      </c>
      <c r="M550" s="26" t="n">
        <v>29.925</v>
      </c>
      <c r="N550" s="26" t="n">
        <v>200</v>
      </c>
      <c r="O550" s="26" t="n">
        <v>39</v>
      </c>
      <c r="P550" s="26" t="n">
        <v>39</v>
      </c>
      <c r="Q550" s="26" t="n">
        <v>61</v>
      </c>
      <c r="R550" s="26" t="n">
        <v>61.1</v>
      </c>
      <c r="S550" s="26" t="n">
        <v>62</v>
      </c>
      <c r="T550" s="26" t="n">
        <v>62</v>
      </c>
      <c r="U550" s="26" t="n">
        <v>38</v>
      </c>
      <c r="V550" s="26" t="n">
        <v>38</v>
      </c>
      <c r="W550" s="26" t="n">
        <v>6.53456330667513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2</v>
      </c>
      <c r="AB550" s="26" t="n">
        <f aca="false">IF(K550="","",K550/100)</f>
        <v>0.19385</v>
      </c>
      <c r="AC550" s="26" t="n">
        <f aca="false">IF(L550="","",L550/100)</f>
        <v>0.3</v>
      </c>
      <c r="AD550" s="26" t="n">
        <f aca="false">IF(M550="","",M550/100)</f>
        <v>0.29925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40</v>
      </c>
      <c r="BI550" s="26" t="n">
        <v>38.77</v>
      </c>
      <c r="BJ550" s="26" t="n">
        <v>60</v>
      </c>
      <c r="BK550" s="26" t="n">
        <v>59.85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0</v>
      </c>
      <c r="CL550" s="26" t="n">
        <v>0</v>
      </c>
      <c r="CM550" s="26" t="n">
        <v>0</v>
      </c>
      <c r="CN550" s="26" t="n">
        <v>25.5</v>
      </c>
      <c r="CO550" s="26" t="n">
        <v>24.8</v>
      </c>
      <c r="CP550" s="26" t="n">
        <v>1</v>
      </c>
      <c r="CQ550" s="26" t="n">
        <v>75</v>
      </c>
      <c r="CR550" s="26" t="n">
        <v>74.9</v>
      </c>
      <c r="CS550" s="26" t="n">
        <v>0</v>
      </c>
      <c r="CT550" s="26" t="n">
        <v>0</v>
      </c>
      <c r="CU550" s="26" t="n">
        <v>61</v>
      </c>
      <c r="CV550" s="26" t="n">
        <v>61.1</v>
      </c>
      <c r="CW550" s="26" t="n">
        <v>38</v>
      </c>
      <c r="CX550" s="26" t="n">
        <v>38</v>
      </c>
      <c r="CY550" s="26" t="n">
        <v>39</v>
      </c>
      <c r="CZ550" s="26" t="n">
        <v>39</v>
      </c>
      <c r="DA550" s="26" t="n">
        <v>62</v>
      </c>
      <c r="DB550" s="26" t="n">
        <v>62</v>
      </c>
      <c r="DC550" s="26" t="n">
        <v>75</v>
      </c>
      <c r="DD550" s="26" t="n">
        <v>74.9</v>
      </c>
      <c r="DE550" s="26" t="n">
        <v>0</v>
      </c>
      <c r="DF550" s="26" t="n">
        <v>0</v>
      </c>
      <c r="DG550" s="26" t="n">
        <v>0</v>
      </c>
      <c r="DH550" s="26" t="n">
        <v>127517</v>
      </c>
    </row>
    <row r="551" customFormat="false" ht="15" hidden="false" customHeight="false" outlineLevel="0" collapsed="false">
      <c r="A551" s="25" t="n">
        <v>165.29</v>
      </c>
      <c r="B551" s="26" t="n">
        <v>5.3817</v>
      </c>
      <c r="C551" s="26" t="n">
        <v>106.5346</v>
      </c>
      <c r="D551" s="26" t="n">
        <v>-0.0012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15</v>
      </c>
      <c r="J551" s="26" t="n">
        <v>20</v>
      </c>
      <c r="K551" s="26" t="n">
        <v>19.375</v>
      </c>
      <c r="L551" s="26" t="n">
        <v>30</v>
      </c>
      <c r="M551" s="26" t="n">
        <v>29.905</v>
      </c>
      <c r="N551" s="26" t="n">
        <v>200</v>
      </c>
      <c r="O551" s="26" t="n">
        <v>39</v>
      </c>
      <c r="P551" s="26" t="n">
        <v>39</v>
      </c>
      <c r="Q551" s="26" t="n">
        <v>61</v>
      </c>
      <c r="R551" s="26" t="n">
        <v>61</v>
      </c>
      <c r="S551" s="26" t="n">
        <v>62</v>
      </c>
      <c r="T551" s="26" t="n">
        <v>62</v>
      </c>
      <c r="U551" s="26" t="n">
        <v>38</v>
      </c>
      <c r="V551" s="26" t="n">
        <v>38</v>
      </c>
      <c r="W551" s="26" t="n">
        <v>6.53456330667513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2</v>
      </c>
      <c r="AB551" s="26" t="n">
        <f aca="false">IF(K551="","",K551/100)</f>
        <v>0.19375</v>
      </c>
      <c r="AC551" s="26" t="n">
        <f aca="false">IF(L551="","",L551/100)</f>
        <v>0.3</v>
      </c>
      <c r="AD551" s="26" t="n">
        <f aca="false">IF(M551="","",M551/100)</f>
        <v>0.29905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40</v>
      </c>
      <c r="BI551" s="26" t="n">
        <v>38.75</v>
      </c>
      <c r="BJ551" s="26" t="n">
        <v>60</v>
      </c>
      <c r="BK551" s="26" t="n">
        <v>59.81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0</v>
      </c>
      <c r="CL551" s="26" t="n">
        <v>0</v>
      </c>
      <c r="CM551" s="26" t="n">
        <v>0</v>
      </c>
      <c r="CN551" s="26" t="n">
        <v>25.5</v>
      </c>
      <c r="CO551" s="26" t="n">
        <v>24.8</v>
      </c>
      <c r="CP551" s="26" t="n">
        <v>1</v>
      </c>
      <c r="CQ551" s="26" t="n">
        <v>75</v>
      </c>
      <c r="CR551" s="26" t="n">
        <v>74.9</v>
      </c>
      <c r="CS551" s="26" t="n">
        <v>0</v>
      </c>
      <c r="CT551" s="26" t="n">
        <v>0</v>
      </c>
      <c r="CU551" s="26" t="n">
        <v>61</v>
      </c>
      <c r="CV551" s="26" t="n">
        <v>61</v>
      </c>
      <c r="CW551" s="26" t="n">
        <v>38</v>
      </c>
      <c r="CX551" s="26" t="n">
        <v>38</v>
      </c>
      <c r="CY551" s="26" t="n">
        <v>39</v>
      </c>
      <c r="CZ551" s="26" t="n">
        <v>39</v>
      </c>
      <c r="DA551" s="26" t="n">
        <v>62</v>
      </c>
      <c r="DB551" s="26" t="n">
        <v>62</v>
      </c>
      <c r="DC551" s="26" t="n">
        <v>75</v>
      </c>
      <c r="DD551" s="26" t="n">
        <v>74.9</v>
      </c>
      <c r="DE551" s="26" t="n">
        <v>0</v>
      </c>
      <c r="DF551" s="26" t="n">
        <v>0</v>
      </c>
      <c r="DG551" s="26" t="n">
        <v>0</v>
      </c>
      <c r="DH551" s="26" t="n">
        <v>127537</v>
      </c>
    </row>
    <row r="552" customFormat="false" ht="15" hidden="false" customHeight="false" outlineLevel="0" collapsed="false">
      <c r="A552" s="25" t="n">
        <v>165.62</v>
      </c>
      <c r="B552" s="26" t="n">
        <v>5.3817</v>
      </c>
      <c r="C552" s="26" t="n">
        <v>106.5346</v>
      </c>
      <c r="D552" s="26" t="n">
        <v>-0.0011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16</v>
      </c>
      <c r="J552" s="26" t="n">
        <v>20</v>
      </c>
      <c r="K552" s="26" t="n">
        <v>19.38</v>
      </c>
      <c r="L552" s="26" t="n">
        <v>30</v>
      </c>
      <c r="M552" s="26" t="n">
        <v>29.875</v>
      </c>
      <c r="N552" s="26" t="n">
        <v>200</v>
      </c>
      <c r="O552" s="26" t="n">
        <v>39</v>
      </c>
      <c r="P552" s="26" t="n">
        <v>39</v>
      </c>
      <c r="Q552" s="26" t="n">
        <v>61</v>
      </c>
      <c r="R552" s="26" t="n">
        <v>61</v>
      </c>
      <c r="S552" s="26" t="n">
        <v>62</v>
      </c>
      <c r="T552" s="26" t="n">
        <v>62.2</v>
      </c>
      <c r="U552" s="26" t="n">
        <v>38</v>
      </c>
      <c r="V552" s="26" t="n">
        <v>38</v>
      </c>
      <c r="W552" s="26" t="n">
        <v>6.53456330667513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2</v>
      </c>
      <c r="AB552" s="26" t="n">
        <f aca="false">IF(K552="","",K552/100)</f>
        <v>0.1938</v>
      </c>
      <c r="AC552" s="26" t="n">
        <f aca="false">IF(L552="","",L552/100)</f>
        <v>0.3</v>
      </c>
      <c r="AD552" s="26" t="n">
        <f aca="false">IF(M552="","",M552/100)</f>
        <v>0.29875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40</v>
      </c>
      <c r="BI552" s="26" t="n">
        <v>38.76</v>
      </c>
      <c r="BJ552" s="26" t="n">
        <v>60</v>
      </c>
      <c r="BK552" s="26" t="n">
        <v>59.75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0</v>
      </c>
      <c r="CL552" s="26" t="n">
        <v>0</v>
      </c>
      <c r="CM552" s="26" t="n">
        <v>0</v>
      </c>
      <c r="CN552" s="26" t="n">
        <v>25.5</v>
      </c>
      <c r="CO552" s="26" t="n">
        <v>25.1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61</v>
      </c>
      <c r="CV552" s="26" t="n">
        <v>61</v>
      </c>
      <c r="CW552" s="26" t="n">
        <v>38</v>
      </c>
      <c r="CX552" s="26" t="n">
        <v>38</v>
      </c>
      <c r="CY552" s="26" t="n">
        <v>39</v>
      </c>
      <c r="CZ552" s="26" t="n">
        <v>39</v>
      </c>
      <c r="DA552" s="26" t="n">
        <v>62</v>
      </c>
      <c r="DB552" s="26" t="n">
        <v>62.2</v>
      </c>
      <c r="DC552" s="26" t="n">
        <v>75</v>
      </c>
      <c r="DD552" s="26" t="n">
        <v>75</v>
      </c>
      <c r="DE552" s="26" t="n">
        <v>0</v>
      </c>
      <c r="DF552" s="26" t="n">
        <v>1.1</v>
      </c>
      <c r="DG552" s="26" t="n">
        <v>0</v>
      </c>
      <c r="DH552" s="26" t="n">
        <v>127520</v>
      </c>
    </row>
    <row r="553" customFormat="false" ht="15" hidden="false" customHeight="false" outlineLevel="0" collapsed="false">
      <c r="A553" s="25" t="n">
        <v>165.95</v>
      </c>
      <c r="B553" s="26" t="n">
        <v>5.3817</v>
      </c>
      <c r="C553" s="26" t="n">
        <v>106.5346</v>
      </c>
      <c r="D553" s="26" t="n">
        <v>-0.0009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17</v>
      </c>
      <c r="J553" s="26" t="n">
        <v>20</v>
      </c>
      <c r="K553" s="26" t="n">
        <v>19.36</v>
      </c>
      <c r="L553" s="26" t="n">
        <v>30</v>
      </c>
      <c r="M553" s="26" t="n">
        <v>29.9</v>
      </c>
      <c r="N553" s="26" t="n">
        <v>200</v>
      </c>
      <c r="O553" s="26" t="n">
        <v>39</v>
      </c>
      <c r="P553" s="26" t="n">
        <v>39</v>
      </c>
      <c r="Q553" s="26" t="n">
        <v>61</v>
      </c>
      <c r="R553" s="26" t="n">
        <v>61</v>
      </c>
      <c r="S553" s="26" t="n">
        <v>62</v>
      </c>
      <c r="T553" s="26" t="n">
        <v>62</v>
      </c>
      <c r="U553" s="26" t="n">
        <v>38</v>
      </c>
      <c r="V553" s="26" t="n">
        <v>38</v>
      </c>
      <c r="W553" s="26" t="n">
        <v>6.53456330667513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2</v>
      </c>
      <c r="AB553" s="26" t="n">
        <f aca="false">IF(K553="","",K553/100)</f>
        <v>0.1936</v>
      </c>
      <c r="AC553" s="26" t="n">
        <f aca="false">IF(L553="","",L553/100)</f>
        <v>0.3</v>
      </c>
      <c r="AD553" s="26" t="n">
        <f aca="false">IF(M553="","",M553/100)</f>
        <v>0.299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40</v>
      </c>
      <c r="BI553" s="26" t="n">
        <v>38.72</v>
      </c>
      <c r="BJ553" s="26" t="n">
        <v>60</v>
      </c>
      <c r="BK553" s="26" t="n">
        <v>59.8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0</v>
      </c>
      <c r="CL553" s="26" t="n">
        <v>0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61</v>
      </c>
      <c r="CV553" s="26" t="n">
        <v>61</v>
      </c>
      <c r="CW553" s="26" t="n">
        <v>38</v>
      </c>
      <c r="CX553" s="26" t="n">
        <v>38</v>
      </c>
      <c r="CY553" s="26" t="n">
        <v>39</v>
      </c>
      <c r="CZ553" s="26" t="n">
        <v>39</v>
      </c>
      <c r="DA553" s="26" t="n">
        <v>62</v>
      </c>
      <c r="DB553" s="26" t="n">
        <v>62</v>
      </c>
      <c r="DC553" s="26" t="n">
        <v>75</v>
      </c>
      <c r="DD553" s="26" t="n">
        <v>75</v>
      </c>
      <c r="DE553" s="26" t="n">
        <v>0</v>
      </c>
      <c r="DF553" s="26" t="n">
        <v>0</v>
      </c>
      <c r="DG553" s="26" t="n">
        <v>0</v>
      </c>
      <c r="DH553" s="26" t="n">
        <v>127521</v>
      </c>
    </row>
    <row r="554" customFormat="false" ht="15" hidden="false" customHeight="false" outlineLevel="0" collapsed="false">
      <c r="A554" s="25" t="n">
        <v>166.29</v>
      </c>
      <c r="B554" s="26" t="n">
        <v>5.3817</v>
      </c>
      <c r="C554" s="26" t="n">
        <v>106.5346</v>
      </c>
      <c r="D554" s="26" t="n">
        <v>-0.0008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15</v>
      </c>
      <c r="J554" s="26" t="n">
        <v>20</v>
      </c>
      <c r="K554" s="26" t="n">
        <v>19.385</v>
      </c>
      <c r="L554" s="26" t="n">
        <v>30</v>
      </c>
      <c r="M554" s="26" t="n">
        <v>29.89</v>
      </c>
      <c r="N554" s="26" t="n">
        <v>200</v>
      </c>
      <c r="O554" s="26" t="n">
        <v>39</v>
      </c>
      <c r="P554" s="26" t="n">
        <v>39</v>
      </c>
      <c r="Q554" s="26" t="n">
        <v>61</v>
      </c>
      <c r="R554" s="26" t="n">
        <v>61</v>
      </c>
      <c r="S554" s="26" t="n">
        <v>62</v>
      </c>
      <c r="T554" s="26" t="n">
        <v>62</v>
      </c>
      <c r="U554" s="26" t="n">
        <v>38</v>
      </c>
      <c r="V554" s="26" t="n">
        <v>38</v>
      </c>
      <c r="W554" s="26" t="n">
        <v>6.53456330667513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2</v>
      </c>
      <c r="AB554" s="26" t="n">
        <f aca="false">IF(K554="","",K554/100)</f>
        <v>0.19385</v>
      </c>
      <c r="AC554" s="26" t="n">
        <f aca="false">IF(L554="","",L554/100)</f>
        <v>0.3</v>
      </c>
      <c r="AD554" s="26" t="n">
        <f aca="false">IF(M554="","",M554/100)</f>
        <v>0.2989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40</v>
      </c>
      <c r="BI554" s="26" t="n">
        <v>38.77</v>
      </c>
      <c r="BJ554" s="26" t="n">
        <v>60</v>
      </c>
      <c r="BK554" s="26" t="n">
        <v>59.78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0</v>
      </c>
      <c r="CL554" s="26" t="n">
        <v>0</v>
      </c>
      <c r="CM554" s="26" t="n">
        <v>0</v>
      </c>
      <c r="CN554" s="26" t="n">
        <v>25.5</v>
      </c>
      <c r="CO554" s="26" t="n">
        <v>25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61</v>
      </c>
      <c r="CV554" s="26" t="n">
        <v>61</v>
      </c>
      <c r="CW554" s="26" t="n">
        <v>38</v>
      </c>
      <c r="CX554" s="26" t="n">
        <v>38</v>
      </c>
      <c r="CY554" s="26" t="n">
        <v>39</v>
      </c>
      <c r="CZ554" s="26" t="n">
        <v>39</v>
      </c>
      <c r="DA554" s="26" t="n">
        <v>62</v>
      </c>
      <c r="DB554" s="26" t="n">
        <v>62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7519</v>
      </c>
    </row>
    <row r="555" customFormat="false" ht="15" hidden="false" customHeight="false" outlineLevel="0" collapsed="false">
      <c r="A555" s="25" t="n">
        <v>166.62</v>
      </c>
      <c r="B555" s="26" t="n">
        <v>5.3817</v>
      </c>
      <c r="C555" s="26" t="n">
        <v>106.5346</v>
      </c>
      <c r="D555" s="26" t="n">
        <v>-0.0007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17</v>
      </c>
      <c r="J555" s="26" t="n">
        <v>20</v>
      </c>
      <c r="K555" s="26" t="n">
        <v>19.385</v>
      </c>
      <c r="L555" s="26" t="n">
        <v>30</v>
      </c>
      <c r="M555" s="26" t="n">
        <v>29.88</v>
      </c>
      <c r="N555" s="26" t="n">
        <v>200</v>
      </c>
      <c r="O555" s="26" t="n">
        <v>39</v>
      </c>
      <c r="P555" s="26" t="n">
        <v>39</v>
      </c>
      <c r="Q555" s="26" t="n">
        <v>61</v>
      </c>
      <c r="R555" s="26" t="n">
        <v>61</v>
      </c>
      <c r="S555" s="26" t="n">
        <v>62</v>
      </c>
      <c r="T555" s="26" t="n">
        <v>62</v>
      </c>
      <c r="U555" s="26" t="n">
        <v>38</v>
      </c>
      <c r="V555" s="26" t="n">
        <v>38</v>
      </c>
      <c r="W555" s="26" t="n">
        <v>6.53456330667513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2</v>
      </c>
      <c r="AB555" s="26" t="n">
        <f aca="false">IF(K555="","",K555/100)</f>
        <v>0.19385</v>
      </c>
      <c r="AC555" s="26" t="n">
        <f aca="false">IF(L555="","",L555/100)</f>
        <v>0.3</v>
      </c>
      <c r="AD555" s="26" t="n">
        <f aca="false">IF(M555="","",M555/100)</f>
        <v>0.2988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40</v>
      </c>
      <c r="BI555" s="26" t="n">
        <v>38.77</v>
      </c>
      <c r="BJ555" s="26" t="n">
        <v>60</v>
      </c>
      <c r="BK555" s="26" t="n">
        <v>59.76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0</v>
      </c>
      <c r="CL555" s="26" t="n">
        <v>0</v>
      </c>
      <c r="CM555" s="26" t="n">
        <v>0</v>
      </c>
      <c r="CN555" s="26" t="n">
        <v>25.5</v>
      </c>
      <c r="CO555" s="26" t="n">
        <v>25</v>
      </c>
      <c r="CP555" s="26" t="n">
        <v>1</v>
      </c>
      <c r="CQ555" s="26" t="n">
        <v>75</v>
      </c>
      <c r="CR555" s="26" t="n">
        <v>75</v>
      </c>
      <c r="CS555" s="26" t="n">
        <v>0</v>
      </c>
      <c r="CT555" s="26" t="n">
        <v>0</v>
      </c>
      <c r="CU555" s="26" t="n">
        <v>61</v>
      </c>
      <c r="CV555" s="26" t="n">
        <v>61</v>
      </c>
      <c r="CW555" s="26" t="n">
        <v>38</v>
      </c>
      <c r="CX555" s="26" t="n">
        <v>38</v>
      </c>
      <c r="CY555" s="26" t="n">
        <v>39</v>
      </c>
      <c r="CZ555" s="26" t="n">
        <v>39</v>
      </c>
      <c r="DA555" s="26" t="n">
        <v>62</v>
      </c>
      <c r="DB555" s="26" t="n">
        <v>62</v>
      </c>
      <c r="DC555" s="26" t="n">
        <v>75</v>
      </c>
      <c r="DD555" s="26" t="n">
        <v>75</v>
      </c>
      <c r="DE555" s="26" t="n">
        <v>0</v>
      </c>
      <c r="DF555" s="26" t="n">
        <v>0</v>
      </c>
      <c r="DG555" s="26" t="n">
        <v>0</v>
      </c>
      <c r="DH555" s="26" t="n">
        <v>127511</v>
      </c>
    </row>
    <row r="556" customFormat="false" ht="15" hidden="false" customHeight="false" outlineLevel="0" collapsed="false">
      <c r="A556" s="25" t="n">
        <v>166.96</v>
      </c>
      <c r="B556" s="26" t="n">
        <v>5.3816</v>
      </c>
      <c r="C556" s="26" t="n">
        <v>106.5326</v>
      </c>
      <c r="D556" s="26" t="n">
        <v>-0.0007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14</v>
      </c>
      <c r="J556" s="26" t="n">
        <v>20</v>
      </c>
      <c r="K556" s="26" t="n">
        <v>19.38</v>
      </c>
      <c r="L556" s="26" t="n">
        <v>30</v>
      </c>
      <c r="M556" s="26" t="n">
        <v>29.94</v>
      </c>
      <c r="N556" s="26" t="n">
        <v>200</v>
      </c>
      <c r="O556" s="26" t="n">
        <v>39</v>
      </c>
      <c r="P556" s="26" t="n">
        <v>39</v>
      </c>
      <c r="Q556" s="26" t="n">
        <v>61</v>
      </c>
      <c r="R556" s="26" t="n">
        <v>61</v>
      </c>
      <c r="S556" s="26" t="n">
        <v>62</v>
      </c>
      <c r="T556" s="26" t="n">
        <v>62</v>
      </c>
      <c r="U556" s="26" t="n">
        <v>38</v>
      </c>
      <c r="V556" s="26" t="n">
        <v>38</v>
      </c>
      <c r="W556" s="26" t="n">
        <v>6.53258373584607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2</v>
      </c>
      <c r="AB556" s="26" t="n">
        <f aca="false">IF(K556="","",K556/100)</f>
        <v>0.1938</v>
      </c>
      <c r="AC556" s="26" t="n">
        <f aca="false">IF(L556="","",L556/100)</f>
        <v>0.3</v>
      </c>
      <c r="AD556" s="26" t="n">
        <f aca="false">IF(M556="","",M556/100)</f>
        <v>0.2994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40</v>
      </c>
      <c r="BI556" s="26" t="n">
        <v>38.76</v>
      </c>
      <c r="BJ556" s="26" t="n">
        <v>60</v>
      </c>
      <c r="BK556" s="26" t="n">
        <v>59.88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0</v>
      </c>
      <c r="CL556" s="26" t="n">
        <v>0</v>
      </c>
      <c r="CM556" s="26" t="n">
        <v>0</v>
      </c>
      <c r="CN556" s="26" t="n">
        <v>25.5</v>
      </c>
      <c r="CO556" s="26" t="n">
        <v>24.9</v>
      </c>
      <c r="CP556" s="26" t="n">
        <v>1</v>
      </c>
      <c r="CQ556" s="26" t="n">
        <v>75</v>
      </c>
      <c r="CR556" s="26" t="n">
        <v>75</v>
      </c>
      <c r="CS556" s="26" t="n">
        <v>0</v>
      </c>
      <c r="CT556" s="26" t="n">
        <v>0</v>
      </c>
      <c r="CU556" s="26" t="n">
        <v>61</v>
      </c>
      <c r="CV556" s="26" t="n">
        <v>61</v>
      </c>
      <c r="CW556" s="26" t="n">
        <v>38</v>
      </c>
      <c r="CX556" s="26" t="n">
        <v>38</v>
      </c>
      <c r="CY556" s="26" t="n">
        <v>39</v>
      </c>
      <c r="CZ556" s="26" t="n">
        <v>39</v>
      </c>
      <c r="DA556" s="26" t="n">
        <v>62</v>
      </c>
      <c r="DB556" s="26" t="n">
        <v>62</v>
      </c>
      <c r="DC556" s="26" t="n">
        <v>75</v>
      </c>
      <c r="DD556" s="26" t="n">
        <v>75</v>
      </c>
      <c r="DE556" s="26" t="n">
        <v>0</v>
      </c>
      <c r="DF556" s="26" t="n">
        <v>0</v>
      </c>
      <c r="DG556" s="26" t="n">
        <v>0</v>
      </c>
      <c r="DH556" s="26" t="n">
        <v>127547</v>
      </c>
    </row>
    <row r="557" customFormat="false" ht="15" hidden="false" customHeight="false" outlineLevel="0" collapsed="false">
      <c r="A557" s="25" t="n">
        <v>167.29</v>
      </c>
      <c r="B557" s="26" t="n">
        <v>5.3816</v>
      </c>
      <c r="C557" s="26" t="n">
        <v>106.5326</v>
      </c>
      <c r="D557" s="26" t="n">
        <v>-0.0007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16</v>
      </c>
      <c r="J557" s="26" t="n">
        <v>20</v>
      </c>
      <c r="K557" s="26" t="n">
        <v>19.385</v>
      </c>
      <c r="L557" s="26" t="n">
        <v>30</v>
      </c>
      <c r="M557" s="26" t="n">
        <v>29.86</v>
      </c>
      <c r="N557" s="26" t="n">
        <v>200</v>
      </c>
      <c r="O557" s="26" t="n">
        <v>39</v>
      </c>
      <c r="P557" s="26" t="n">
        <v>39</v>
      </c>
      <c r="Q557" s="26" t="n">
        <v>61</v>
      </c>
      <c r="R557" s="26" t="n">
        <v>61</v>
      </c>
      <c r="S557" s="26" t="n">
        <v>62</v>
      </c>
      <c r="T557" s="26" t="n">
        <v>61.9</v>
      </c>
      <c r="U557" s="26" t="n">
        <v>38</v>
      </c>
      <c r="V557" s="26" t="n">
        <v>38</v>
      </c>
      <c r="W557" s="26" t="n">
        <v>6.53258373584607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2</v>
      </c>
      <c r="AB557" s="26" t="n">
        <f aca="false">IF(K557="","",K557/100)</f>
        <v>0.19385</v>
      </c>
      <c r="AC557" s="26" t="n">
        <f aca="false">IF(L557="","",L557/100)</f>
        <v>0.3</v>
      </c>
      <c r="AD557" s="26" t="n">
        <f aca="false">IF(M557="","",M557/100)</f>
        <v>0.2986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40</v>
      </c>
      <c r="BI557" s="26" t="n">
        <v>38.77</v>
      </c>
      <c r="BJ557" s="26" t="n">
        <v>60</v>
      </c>
      <c r="BK557" s="26" t="n">
        <v>59.72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0</v>
      </c>
      <c r="CL557" s="26" t="n">
        <v>0</v>
      </c>
      <c r="CM557" s="26" t="n">
        <v>0</v>
      </c>
      <c r="CN557" s="26" t="n">
        <v>25.5</v>
      </c>
      <c r="CO557" s="26" t="n">
        <v>24.8</v>
      </c>
      <c r="CP557" s="26" t="n">
        <v>1</v>
      </c>
      <c r="CQ557" s="26" t="n">
        <v>75</v>
      </c>
      <c r="CR557" s="26" t="n">
        <v>75.1</v>
      </c>
      <c r="CS557" s="26" t="n">
        <v>0</v>
      </c>
      <c r="CT557" s="26" t="n">
        <v>0</v>
      </c>
      <c r="CU557" s="26" t="n">
        <v>61</v>
      </c>
      <c r="CV557" s="26" t="n">
        <v>61</v>
      </c>
      <c r="CW557" s="26" t="n">
        <v>38</v>
      </c>
      <c r="CX557" s="26" t="n">
        <v>38</v>
      </c>
      <c r="CY557" s="26" t="n">
        <v>39</v>
      </c>
      <c r="CZ557" s="26" t="n">
        <v>39</v>
      </c>
      <c r="DA557" s="26" t="n">
        <v>62</v>
      </c>
      <c r="DB557" s="26" t="n">
        <v>61.9</v>
      </c>
      <c r="DC557" s="26" t="n">
        <v>75</v>
      </c>
      <c r="DD557" s="26" t="n">
        <v>75.1</v>
      </c>
      <c r="DE557" s="26" t="n">
        <v>0</v>
      </c>
      <c r="DF557" s="26" t="n">
        <v>0.4</v>
      </c>
      <c r="DG557" s="26" t="n">
        <v>0</v>
      </c>
      <c r="DH557" s="26" t="n">
        <v>127521</v>
      </c>
    </row>
    <row r="558" customFormat="false" ht="15" hidden="false" customHeight="false" outlineLevel="0" collapsed="false">
      <c r="A558" s="25" t="n">
        <v>167.62</v>
      </c>
      <c r="B558" s="26" t="n">
        <v>5.3816</v>
      </c>
      <c r="C558" s="26" t="n">
        <v>106.5326</v>
      </c>
      <c r="D558" s="26" t="n">
        <v>-0.0008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15</v>
      </c>
      <c r="J558" s="26" t="n">
        <v>20</v>
      </c>
      <c r="K558" s="26" t="n">
        <v>19.37</v>
      </c>
      <c r="L558" s="26" t="n">
        <v>30</v>
      </c>
      <c r="M558" s="26" t="n">
        <v>29.895</v>
      </c>
      <c r="N558" s="26" t="n">
        <v>200</v>
      </c>
      <c r="O558" s="26" t="n">
        <v>39</v>
      </c>
      <c r="P558" s="26" t="n">
        <v>39</v>
      </c>
      <c r="Q558" s="26" t="n">
        <v>61</v>
      </c>
      <c r="R558" s="26" t="n">
        <v>61</v>
      </c>
      <c r="S558" s="26" t="n">
        <v>62</v>
      </c>
      <c r="T558" s="26" t="n">
        <v>62</v>
      </c>
      <c r="U558" s="26" t="n">
        <v>38</v>
      </c>
      <c r="V558" s="26" t="n">
        <v>38</v>
      </c>
      <c r="W558" s="26" t="n">
        <v>6.53258373584607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2</v>
      </c>
      <c r="AB558" s="26" t="n">
        <f aca="false">IF(K558="","",K558/100)</f>
        <v>0.1937</v>
      </c>
      <c r="AC558" s="26" t="n">
        <f aca="false">IF(L558="","",L558/100)</f>
        <v>0.3</v>
      </c>
      <c r="AD558" s="26" t="n">
        <f aca="false">IF(M558="","",M558/100)</f>
        <v>0.29895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40</v>
      </c>
      <c r="BI558" s="26" t="n">
        <v>38.74</v>
      </c>
      <c r="BJ558" s="26" t="n">
        <v>60</v>
      </c>
      <c r="BK558" s="26" t="n">
        <v>59.79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0</v>
      </c>
      <c r="CL558" s="26" t="n">
        <v>0</v>
      </c>
      <c r="CM558" s="26" t="n">
        <v>0</v>
      </c>
      <c r="CN558" s="26" t="n">
        <v>25.5</v>
      </c>
      <c r="CO558" s="26" t="n">
        <v>24.8</v>
      </c>
      <c r="CP558" s="26" t="n">
        <v>1</v>
      </c>
      <c r="CQ558" s="26" t="n">
        <v>75</v>
      </c>
      <c r="CR558" s="26" t="n">
        <v>75</v>
      </c>
      <c r="CS558" s="26" t="n">
        <v>0</v>
      </c>
      <c r="CT558" s="26" t="n">
        <v>0</v>
      </c>
      <c r="CU558" s="26" t="n">
        <v>61</v>
      </c>
      <c r="CV558" s="26" t="n">
        <v>61</v>
      </c>
      <c r="CW558" s="26" t="n">
        <v>38</v>
      </c>
      <c r="CX558" s="26" t="n">
        <v>38</v>
      </c>
      <c r="CY558" s="26" t="n">
        <v>39</v>
      </c>
      <c r="CZ558" s="26" t="n">
        <v>39</v>
      </c>
      <c r="DA558" s="26" t="n">
        <v>62</v>
      </c>
      <c r="DB558" s="26" t="n">
        <v>62</v>
      </c>
      <c r="DC558" s="26" t="n">
        <v>75</v>
      </c>
      <c r="DD558" s="26" t="n">
        <v>75</v>
      </c>
      <c r="DE558" s="26" t="n">
        <v>0</v>
      </c>
      <c r="DF558" s="26" t="n">
        <v>0</v>
      </c>
      <c r="DG558" s="26" t="n">
        <v>0</v>
      </c>
      <c r="DH558" s="26" t="n">
        <v>127501</v>
      </c>
    </row>
    <row r="559" customFormat="false" ht="15" hidden="false" customHeight="false" outlineLevel="0" collapsed="false">
      <c r="A559" s="25" t="n">
        <v>167.96</v>
      </c>
      <c r="B559" s="26" t="n">
        <v>5.3816</v>
      </c>
      <c r="C559" s="26" t="n">
        <v>106.5326</v>
      </c>
      <c r="D559" s="26" t="n">
        <v>-0.0009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14</v>
      </c>
      <c r="J559" s="26" t="n">
        <v>20</v>
      </c>
      <c r="K559" s="26" t="n">
        <v>19.365</v>
      </c>
      <c r="L559" s="26" t="n">
        <v>30</v>
      </c>
      <c r="M559" s="26" t="n">
        <v>29.925</v>
      </c>
      <c r="N559" s="26" t="n">
        <v>200</v>
      </c>
      <c r="O559" s="26" t="n">
        <v>39</v>
      </c>
      <c r="P559" s="26" t="n">
        <v>39</v>
      </c>
      <c r="Q559" s="26" t="n">
        <v>61</v>
      </c>
      <c r="R559" s="26" t="n">
        <v>61</v>
      </c>
      <c r="S559" s="26" t="n">
        <v>62</v>
      </c>
      <c r="T559" s="26" t="n">
        <v>62</v>
      </c>
      <c r="U559" s="26" t="n">
        <v>38</v>
      </c>
      <c r="V559" s="26" t="n">
        <v>38</v>
      </c>
      <c r="W559" s="26" t="n">
        <v>6.53258373584607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2</v>
      </c>
      <c r="AB559" s="26" t="n">
        <f aca="false">IF(K559="","",K559/100)</f>
        <v>0.19365</v>
      </c>
      <c r="AC559" s="26" t="n">
        <f aca="false">IF(L559="","",L559/100)</f>
        <v>0.3</v>
      </c>
      <c r="AD559" s="26" t="n">
        <f aca="false">IF(M559="","",M559/100)</f>
        <v>0.29925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40</v>
      </c>
      <c r="BI559" s="26" t="n">
        <v>38.73</v>
      </c>
      <c r="BJ559" s="26" t="n">
        <v>60</v>
      </c>
      <c r="BK559" s="26" t="n">
        <v>59.85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0</v>
      </c>
      <c r="CL559" s="26" t="n">
        <v>0</v>
      </c>
      <c r="CM559" s="26" t="n">
        <v>0</v>
      </c>
      <c r="CN559" s="26" t="n">
        <v>25.5</v>
      </c>
      <c r="CO559" s="26" t="n">
        <v>24.9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61</v>
      </c>
      <c r="CV559" s="26" t="n">
        <v>61</v>
      </c>
      <c r="CW559" s="26" t="n">
        <v>38</v>
      </c>
      <c r="CX559" s="26" t="n">
        <v>38</v>
      </c>
      <c r="CY559" s="26" t="n">
        <v>39</v>
      </c>
      <c r="CZ559" s="26" t="n">
        <v>39</v>
      </c>
      <c r="DA559" s="26" t="n">
        <v>62</v>
      </c>
      <c r="DB559" s="26" t="n">
        <v>62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27537</v>
      </c>
    </row>
    <row r="560" customFormat="false" ht="15" hidden="false" customHeight="false" outlineLevel="0" collapsed="false">
      <c r="A560" s="25" t="n">
        <v>168.29</v>
      </c>
      <c r="B560" s="26" t="n">
        <v>5.3816</v>
      </c>
      <c r="C560" s="26" t="n">
        <v>106.5326</v>
      </c>
      <c r="D560" s="26" t="n">
        <v>-0.0009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15</v>
      </c>
      <c r="J560" s="26" t="n">
        <v>20</v>
      </c>
      <c r="K560" s="26" t="n">
        <v>19.375</v>
      </c>
      <c r="L560" s="26" t="n">
        <v>30</v>
      </c>
      <c r="M560" s="26" t="n">
        <v>29.88</v>
      </c>
      <c r="N560" s="26" t="n">
        <v>200</v>
      </c>
      <c r="O560" s="26" t="n">
        <v>39</v>
      </c>
      <c r="P560" s="26" t="n">
        <v>38.9</v>
      </c>
      <c r="Q560" s="26" t="n">
        <v>61</v>
      </c>
      <c r="R560" s="26" t="n">
        <v>61</v>
      </c>
      <c r="S560" s="26" t="n">
        <v>62</v>
      </c>
      <c r="T560" s="26" t="n">
        <v>62.2</v>
      </c>
      <c r="U560" s="26" t="n">
        <v>38</v>
      </c>
      <c r="V560" s="26" t="n">
        <v>38</v>
      </c>
      <c r="W560" s="26" t="n">
        <v>6.53258373584607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2</v>
      </c>
      <c r="AB560" s="26" t="n">
        <f aca="false">IF(K560="","",K560/100)</f>
        <v>0.19375</v>
      </c>
      <c r="AC560" s="26" t="n">
        <f aca="false">IF(L560="","",L560/100)</f>
        <v>0.3</v>
      </c>
      <c r="AD560" s="26" t="n">
        <f aca="false">IF(M560="","",M560/100)</f>
        <v>0.2988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40</v>
      </c>
      <c r="BI560" s="26" t="n">
        <v>38.75</v>
      </c>
      <c r="BJ560" s="26" t="n">
        <v>60</v>
      </c>
      <c r="BK560" s="26" t="n">
        <v>59.76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0</v>
      </c>
      <c r="CL560" s="26" t="n">
        <v>0</v>
      </c>
      <c r="CM560" s="26" t="n">
        <v>0</v>
      </c>
      <c r="CN560" s="26" t="n">
        <v>25.5</v>
      </c>
      <c r="CO560" s="26" t="n">
        <v>24.9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61</v>
      </c>
      <c r="CV560" s="26" t="n">
        <v>61</v>
      </c>
      <c r="CW560" s="26" t="n">
        <v>38</v>
      </c>
      <c r="CX560" s="26" t="n">
        <v>38</v>
      </c>
      <c r="CY560" s="26" t="n">
        <v>39</v>
      </c>
      <c r="CZ560" s="26" t="n">
        <v>38.9</v>
      </c>
      <c r="DA560" s="26" t="n">
        <v>62</v>
      </c>
      <c r="DB560" s="26" t="n">
        <v>62.2</v>
      </c>
      <c r="DC560" s="26" t="n">
        <v>75</v>
      </c>
      <c r="DD560" s="26" t="n">
        <v>75</v>
      </c>
      <c r="DE560" s="26" t="n">
        <v>0</v>
      </c>
      <c r="DF560" s="26" t="n">
        <v>1.1</v>
      </c>
      <c r="DG560" s="26" t="n">
        <v>0</v>
      </c>
      <c r="DH560" s="26" t="n">
        <v>127513</v>
      </c>
    </row>
    <row r="561" customFormat="false" ht="15" hidden="false" customHeight="false" outlineLevel="0" collapsed="false">
      <c r="A561" s="25" t="n">
        <v>168.62</v>
      </c>
      <c r="B561" s="26" t="n">
        <v>5.3816</v>
      </c>
      <c r="C561" s="26" t="n">
        <v>106.5326</v>
      </c>
      <c r="D561" s="26" t="n">
        <v>-0.0009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16</v>
      </c>
      <c r="J561" s="26" t="n">
        <v>20</v>
      </c>
      <c r="K561" s="26" t="n">
        <v>19.37</v>
      </c>
      <c r="L561" s="26" t="n">
        <v>30</v>
      </c>
      <c r="M561" s="26" t="n">
        <v>29.92</v>
      </c>
      <c r="N561" s="26" t="n">
        <v>200</v>
      </c>
      <c r="O561" s="26" t="n">
        <v>39</v>
      </c>
      <c r="P561" s="26" t="n">
        <v>39</v>
      </c>
      <c r="Q561" s="26" t="n">
        <v>61</v>
      </c>
      <c r="R561" s="26" t="n">
        <v>60.9</v>
      </c>
      <c r="S561" s="26" t="n">
        <v>62</v>
      </c>
      <c r="T561" s="26" t="n">
        <v>62</v>
      </c>
      <c r="U561" s="26" t="n">
        <v>38</v>
      </c>
      <c r="V561" s="26" t="n">
        <v>38</v>
      </c>
      <c r="W561" s="26" t="n">
        <v>6.53258373584607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2</v>
      </c>
      <c r="AB561" s="26" t="n">
        <f aca="false">IF(K561="","",K561/100)</f>
        <v>0.1937</v>
      </c>
      <c r="AC561" s="26" t="n">
        <f aca="false">IF(L561="","",L561/100)</f>
        <v>0.3</v>
      </c>
      <c r="AD561" s="26" t="n">
        <f aca="false">IF(M561="","",M561/100)</f>
        <v>0.2992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40</v>
      </c>
      <c r="BI561" s="26" t="n">
        <v>38.74</v>
      </c>
      <c r="BJ561" s="26" t="n">
        <v>60</v>
      </c>
      <c r="BK561" s="26" t="n">
        <v>59.84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0</v>
      </c>
      <c r="CL561" s="26" t="n">
        <v>0</v>
      </c>
      <c r="CM561" s="26" t="n">
        <v>0</v>
      </c>
      <c r="CN561" s="26" t="n">
        <v>25.5</v>
      </c>
      <c r="CO561" s="26" t="n">
        <v>25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61</v>
      </c>
      <c r="CV561" s="26" t="n">
        <v>60.9</v>
      </c>
      <c r="CW561" s="26" t="n">
        <v>38</v>
      </c>
      <c r="CX561" s="26" t="n">
        <v>38</v>
      </c>
      <c r="CY561" s="26" t="n">
        <v>39</v>
      </c>
      <c r="CZ561" s="26" t="n">
        <v>39</v>
      </c>
      <c r="DA561" s="26" t="n">
        <v>62</v>
      </c>
      <c r="DB561" s="26" t="n">
        <v>62</v>
      </c>
      <c r="DC561" s="26" t="n">
        <v>75</v>
      </c>
      <c r="DD561" s="26" t="n">
        <v>75</v>
      </c>
      <c r="DE561" s="26" t="n">
        <v>0</v>
      </c>
      <c r="DF561" s="26" t="n">
        <v>0</v>
      </c>
      <c r="DG561" s="26" t="n">
        <v>0</v>
      </c>
      <c r="DH561" s="26" t="n">
        <v>127523</v>
      </c>
    </row>
    <row r="562" customFormat="false" ht="15" hidden="false" customHeight="false" outlineLevel="0" collapsed="false">
      <c r="A562" s="25" t="n">
        <v>168.96</v>
      </c>
      <c r="B562" s="26" t="n">
        <v>5.3816</v>
      </c>
      <c r="C562" s="26" t="n">
        <v>106.5326</v>
      </c>
      <c r="D562" s="26" t="n">
        <v>-0.0009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15</v>
      </c>
      <c r="J562" s="26" t="n">
        <v>20</v>
      </c>
      <c r="K562" s="26" t="n">
        <v>19.385</v>
      </c>
      <c r="L562" s="26" t="n">
        <v>30</v>
      </c>
      <c r="M562" s="26" t="n">
        <v>29.925</v>
      </c>
      <c r="N562" s="26" t="n">
        <v>200</v>
      </c>
      <c r="O562" s="26" t="n">
        <v>39</v>
      </c>
      <c r="P562" s="26" t="n">
        <v>39</v>
      </c>
      <c r="Q562" s="26" t="n">
        <v>61</v>
      </c>
      <c r="R562" s="26" t="n">
        <v>61</v>
      </c>
      <c r="S562" s="26" t="n">
        <v>62</v>
      </c>
      <c r="T562" s="26" t="n">
        <v>62</v>
      </c>
      <c r="U562" s="26" t="n">
        <v>38</v>
      </c>
      <c r="V562" s="26" t="n">
        <v>38</v>
      </c>
      <c r="W562" s="26" t="n">
        <v>6.53258373584607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2</v>
      </c>
      <c r="AB562" s="26" t="n">
        <f aca="false">IF(K562="","",K562/100)</f>
        <v>0.19385</v>
      </c>
      <c r="AC562" s="26" t="n">
        <f aca="false">IF(L562="","",L562/100)</f>
        <v>0.3</v>
      </c>
      <c r="AD562" s="26" t="n">
        <f aca="false">IF(M562="","",M562/100)</f>
        <v>0.2992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40</v>
      </c>
      <c r="BI562" s="26" t="n">
        <v>38.77</v>
      </c>
      <c r="BJ562" s="26" t="n">
        <v>60</v>
      </c>
      <c r="BK562" s="26" t="n">
        <v>59.85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0</v>
      </c>
      <c r="CL562" s="26" t="n">
        <v>0</v>
      </c>
      <c r="CM562" s="26" t="n">
        <v>0</v>
      </c>
      <c r="CN562" s="26" t="n">
        <v>25.5</v>
      </c>
      <c r="CO562" s="26" t="n">
        <v>25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61</v>
      </c>
      <c r="CV562" s="26" t="n">
        <v>61</v>
      </c>
      <c r="CW562" s="26" t="n">
        <v>38</v>
      </c>
      <c r="CX562" s="26" t="n">
        <v>38</v>
      </c>
      <c r="CY562" s="26" t="n">
        <v>39</v>
      </c>
      <c r="CZ562" s="26" t="n">
        <v>39</v>
      </c>
      <c r="DA562" s="26" t="n">
        <v>62</v>
      </c>
      <c r="DB562" s="26" t="n">
        <v>62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7541</v>
      </c>
    </row>
    <row r="563" customFormat="false" ht="15" hidden="false" customHeight="false" outlineLevel="0" collapsed="false">
      <c r="A563" s="25" t="n">
        <v>169.29</v>
      </c>
      <c r="B563" s="26" t="n">
        <v>5.3816</v>
      </c>
      <c r="C563" s="26" t="n">
        <v>106.5326</v>
      </c>
      <c r="D563" s="26" t="n">
        <v>-0.0008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13</v>
      </c>
      <c r="J563" s="26" t="n">
        <v>20</v>
      </c>
      <c r="K563" s="26" t="n">
        <v>19.385</v>
      </c>
      <c r="L563" s="26" t="n">
        <v>30</v>
      </c>
      <c r="M563" s="26" t="n">
        <v>29.865</v>
      </c>
      <c r="N563" s="26" t="n">
        <v>200</v>
      </c>
      <c r="O563" s="26" t="n">
        <v>39</v>
      </c>
      <c r="P563" s="26" t="n">
        <v>38.9</v>
      </c>
      <c r="Q563" s="26" t="n">
        <v>61</v>
      </c>
      <c r="R563" s="26" t="n">
        <v>61</v>
      </c>
      <c r="S563" s="26" t="n">
        <v>62</v>
      </c>
      <c r="T563" s="26" t="n">
        <v>62</v>
      </c>
      <c r="U563" s="26" t="n">
        <v>38</v>
      </c>
      <c r="V563" s="26" t="n">
        <v>38</v>
      </c>
      <c r="W563" s="26" t="n">
        <v>6.53258373584607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2</v>
      </c>
      <c r="AB563" s="26" t="n">
        <f aca="false">IF(K563="","",K563/100)</f>
        <v>0.19385</v>
      </c>
      <c r="AC563" s="26" t="n">
        <f aca="false">IF(L563="","",L563/100)</f>
        <v>0.3</v>
      </c>
      <c r="AD563" s="26" t="n">
        <f aca="false">IF(M563="","",M563/100)</f>
        <v>0.2986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40</v>
      </c>
      <c r="BI563" s="26" t="n">
        <v>38.77</v>
      </c>
      <c r="BJ563" s="26" t="n">
        <v>60</v>
      </c>
      <c r="BK563" s="26" t="n">
        <v>59.73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0</v>
      </c>
      <c r="CL563" s="26" t="n">
        <v>0</v>
      </c>
      <c r="CM563" s="26" t="n">
        <v>0</v>
      </c>
      <c r="CN563" s="26" t="n">
        <v>25.5</v>
      </c>
      <c r="CO563" s="26" t="n">
        <v>24.9</v>
      </c>
      <c r="CP563" s="26" t="n">
        <v>1</v>
      </c>
      <c r="CQ563" s="26" t="n">
        <v>75</v>
      </c>
      <c r="CR563" s="26" t="n">
        <v>74.9</v>
      </c>
      <c r="CS563" s="26" t="n">
        <v>0</v>
      </c>
      <c r="CT563" s="26" t="n">
        <v>0</v>
      </c>
      <c r="CU563" s="26" t="n">
        <v>61</v>
      </c>
      <c r="CV563" s="26" t="n">
        <v>61</v>
      </c>
      <c r="CW563" s="26" t="n">
        <v>38</v>
      </c>
      <c r="CX563" s="26" t="n">
        <v>38</v>
      </c>
      <c r="CY563" s="26" t="n">
        <v>39</v>
      </c>
      <c r="CZ563" s="26" t="n">
        <v>38.9</v>
      </c>
      <c r="DA563" s="26" t="n">
        <v>62</v>
      </c>
      <c r="DB563" s="26" t="n">
        <v>62</v>
      </c>
      <c r="DC563" s="26" t="n">
        <v>75</v>
      </c>
      <c r="DD563" s="26" t="n">
        <v>74.9</v>
      </c>
      <c r="DE563" s="26" t="n">
        <v>0</v>
      </c>
      <c r="DF563" s="26" t="n">
        <v>0</v>
      </c>
      <c r="DG563" s="26" t="n">
        <v>0</v>
      </c>
      <c r="DH563" s="26" t="n">
        <v>127494</v>
      </c>
    </row>
    <row r="564" customFormat="false" ht="15" hidden="false" customHeight="false" outlineLevel="0" collapsed="false">
      <c r="A564" s="25" t="n">
        <v>169.63</v>
      </c>
      <c r="B564" s="26" t="n">
        <v>5.3816</v>
      </c>
      <c r="C564" s="26" t="n">
        <v>106.5326</v>
      </c>
      <c r="D564" s="26" t="n">
        <v>-0.0006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16</v>
      </c>
      <c r="J564" s="26" t="n">
        <v>20</v>
      </c>
      <c r="K564" s="26" t="n">
        <v>19.34</v>
      </c>
      <c r="L564" s="26" t="n">
        <v>30</v>
      </c>
      <c r="M564" s="26" t="n">
        <v>29.925</v>
      </c>
      <c r="N564" s="26" t="n">
        <v>200</v>
      </c>
      <c r="O564" s="26" t="n">
        <v>39</v>
      </c>
      <c r="P564" s="26" t="n">
        <v>39</v>
      </c>
      <c r="Q564" s="26" t="n">
        <v>61</v>
      </c>
      <c r="R564" s="26" t="n">
        <v>61</v>
      </c>
      <c r="S564" s="26" t="n">
        <v>62</v>
      </c>
      <c r="T564" s="26" t="n">
        <v>62</v>
      </c>
      <c r="U564" s="26" t="n">
        <v>38</v>
      </c>
      <c r="V564" s="26" t="n">
        <v>38</v>
      </c>
      <c r="W564" s="26" t="n">
        <v>6.53258373584607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2</v>
      </c>
      <c r="AB564" s="26" t="n">
        <f aca="false">IF(K564="","",K564/100)</f>
        <v>0.1934</v>
      </c>
      <c r="AC564" s="26" t="n">
        <f aca="false">IF(L564="","",L564/100)</f>
        <v>0.3</v>
      </c>
      <c r="AD564" s="26" t="n">
        <f aca="false">IF(M564="","",M564/100)</f>
        <v>0.29925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40</v>
      </c>
      <c r="BI564" s="26" t="n">
        <v>38.68</v>
      </c>
      <c r="BJ564" s="26" t="n">
        <v>60</v>
      </c>
      <c r="BK564" s="26" t="n">
        <v>59.85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0</v>
      </c>
      <c r="CL564" s="26" t="n">
        <v>0</v>
      </c>
      <c r="CM564" s="26" t="n">
        <v>0</v>
      </c>
      <c r="CN564" s="26" t="n">
        <v>25.5</v>
      </c>
      <c r="CO564" s="26" t="n">
        <v>24.9</v>
      </c>
      <c r="CP564" s="26" t="n">
        <v>1</v>
      </c>
      <c r="CQ564" s="26" t="n">
        <v>75</v>
      </c>
      <c r="CR564" s="26" t="n">
        <v>75.1</v>
      </c>
      <c r="CS564" s="26" t="n">
        <v>0</v>
      </c>
      <c r="CT564" s="26" t="n">
        <v>0</v>
      </c>
      <c r="CU564" s="26" t="n">
        <v>61</v>
      </c>
      <c r="CV564" s="26" t="n">
        <v>61</v>
      </c>
      <c r="CW564" s="26" t="n">
        <v>38</v>
      </c>
      <c r="CX564" s="26" t="n">
        <v>38</v>
      </c>
      <c r="CY564" s="26" t="n">
        <v>39</v>
      </c>
      <c r="CZ564" s="26" t="n">
        <v>39</v>
      </c>
      <c r="DA564" s="26" t="n">
        <v>62</v>
      </c>
      <c r="DB564" s="26" t="n">
        <v>62</v>
      </c>
      <c r="DC564" s="26" t="n">
        <v>75</v>
      </c>
      <c r="DD564" s="26" t="n">
        <v>75.1</v>
      </c>
      <c r="DE564" s="26" t="n">
        <v>0</v>
      </c>
      <c r="DF564" s="26" t="n">
        <v>0</v>
      </c>
      <c r="DG564" s="26" t="n">
        <v>0</v>
      </c>
      <c r="DH564" s="26" t="n">
        <v>127541</v>
      </c>
    </row>
    <row r="565" customFormat="false" ht="15" hidden="false" customHeight="false" outlineLevel="0" collapsed="false">
      <c r="A565" s="25" t="n">
        <v>169.96</v>
      </c>
      <c r="B565" s="26" t="n">
        <v>5.3816</v>
      </c>
      <c r="C565" s="26" t="n">
        <v>106.5326</v>
      </c>
      <c r="D565" s="26" t="n">
        <v>-0.0006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16</v>
      </c>
      <c r="J565" s="26" t="n">
        <v>20</v>
      </c>
      <c r="K565" s="26" t="n">
        <v>19.37</v>
      </c>
      <c r="L565" s="26" t="n">
        <v>30</v>
      </c>
      <c r="M565" s="26" t="n">
        <v>29.865</v>
      </c>
      <c r="N565" s="26" t="n">
        <v>200</v>
      </c>
      <c r="O565" s="26" t="n">
        <v>39</v>
      </c>
      <c r="P565" s="26" t="n">
        <v>39</v>
      </c>
      <c r="Q565" s="26" t="n">
        <v>61</v>
      </c>
      <c r="R565" s="26" t="n">
        <v>61</v>
      </c>
      <c r="S565" s="26" t="n">
        <v>62</v>
      </c>
      <c r="T565" s="26" t="n">
        <v>61.9</v>
      </c>
      <c r="U565" s="26" t="n">
        <v>38</v>
      </c>
      <c r="V565" s="26" t="n">
        <v>38</v>
      </c>
      <c r="W565" s="26" t="n">
        <v>6.53258373584607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2</v>
      </c>
      <c r="AB565" s="26" t="n">
        <f aca="false">IF(K565="","",K565/100)</f>
        <v>0.1937</v>
      </c>
      <c r="AC565" s="26" t="n">
        <f aca="false">IF(L565="","",L565/100)</f>
        <v>0.3</v>
      </c>
      <c r="AD565" s="26" t="n">
        <f aca="false">IF(M565="","",M565/100)</f>
        <v>0.29865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40</v>
      </c>
      <c r="BI565" s="26" t="n">
        <v>38.74</v>
      </c>
      <c r="BJ565" s="26" t="n">
        <v>60</v>
      </c>
      <c r="BK565" s="26" t="n">
        <v>59.73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0</v>
      </c>
      <c r="CL565" s="26" t="n">
        <v>0</v>
      </c>
      <c r="CM565" s="26" t="n">
        <v>0</v>
      </c>
      <c r="CN565" s="26" t="n">
        <v>25.5</v>
      </c>
      <c r="CO565" s="26" t="n">
        <v>24.9</v>
      </c>
      <c r="CP565" s="26" t="n">
        <v>1</v>
      </c>
      <c r="CQ565" s="26" t="n">
        <v>75</v>
      </c>
      <c r="CR565" s="26" t="n">
        <v>75</v>
      </c>
      <c r="CS565" s="26" t="n">
        <v>0</v>
      </c>
      <c r="CT565" s="26" t="n">
        <v>0</v>
      </c>
      <c r="CU565" s="26" t="n">
        <v>61</v>
      </c>
      <c r="CV565" s="26" t="n">
        <v>61</v>
      </c>
      <c r="CW565" s="26" t="n">
        <v>38</v>
      </c>
      <c r="CX565" s="26" t="n">
        <v>38</v>
      </c>
      <c r="CY565" s="26" t="n">
        <v>39</v>
      </c>
      <c r="CZ565" s="26" t="n">
        <v>39</v>
      </c>
      <c r="DA565" s="26" t="n">
        <v>62</v>
      </c>
      <c r="DB565" s="26" t="n">
        <v>61.9</v>
      </c>
      <c r="DC565" s="26" t="n">
        <v>75</v>
      </c>
      <c r="DD565" s="26" t="n">
        <v>75</v>
      </c>
      <c r="DE565" s="26" t="n">
        <v>0</v>
      </c>
      <c r="DF565" s="26" t="n">
        <v>1.3</v>
      </c>
      <c r="DG565" s="26" t="n">
        <v>0</v>
      </c>
      <c r="DH565" s="26" t="n">
        <v>127506</v>
      </c>
    </row>
    <row r="566" customFormat="false" ht="15" hidden="false" customHeight="false" outlineLevel="0" collapsed="false">
      <c r="A566" s="25" t="n">
        <v>170.29</v>
      </c>
      <c r="B566" s="26" t="n">
        <v>5.3816</v>
      </c>
      <c r="C566" s="26" t="n">
        <v>106.5326</v>
      </c>
      <c r="D566" s="26" t="n">
        <v>-0.0006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14</v>
      </c>
      <c r="J566" s="26" t="n">
        <v>20</v>
      </c>
      <c r="K566" s="26" t="n">
        <v>19.37</v>
      </c>
      <c r="L566" s="26" t="n">
        <v>30</v>
      </c>
      <c r="M566" s="26" t="n">
        <v>29.885</v>
      </c>
      <c r="N566" s="26" t="n">
        <v>200</v>
      </c>
      <c r="O566" s="26" t="n">
        <v>39</v>
      </c>
      <c r="P566" s="26" t="n">
        <v>39</v>
      </c>
      <c r="Q566" s="26" t="n">
        <v>61</v>
      </c>
      <c r="R566" s="26" t="n">
        <v>61</v>
      </c>
      <c r="S566" s="26" t="n">
        <v>62</v>
      </c>
      <c r="T566" s="26" t="n">
        <v>62</v>
      </c>
      <c r="U566" s="26" t="n">
        <v>38</v>
      </c>
      <c r="V566" s="26" t="n">
        <v>38</v>
      </c>
      <c r="W566" s="26" t="n">
        <v>6.53258373584607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2</v>
      </c>
      <c r="AB566" s="26" t="n">
        <f aca="false">IF(K566="","",K566/100)</f>
        <v>0.1937</v>
      </c>
      <c r="AC566" s="26" t="n">
        <f aca="false">IF(L566="","",L566/100)</f>
        <v>0.3</v>
      </c>
      <c r="AD566" s="26" t="n">
        <f aca="false">IF(M566="","",M566/100)</f>
        <v>0.29885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40</v>
      </c>
      <c r="BI566" s="26" t="n">
        <v>38.74</v>
      </c>
      <c r="BJ566" s="26" t="n">
        <v>60</v>
      </c>
      <c r="BK566" s="26" t="n">
        <v>59.77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0</v>
      </c>
      <c r="CL566" s="26" t="n">
        <v>0</v>
      </c>
      <c r="CM566" s="26" t="n">
        <v>0</v>
      </c>
      <c r="CN566" s="26" t="n">
        <v>25.5</v>
      </c>
      <c r="CO566" s="26" t="n">
        <v>24.8</v>
      </c>
      <c r="CP566" s="26" t="n">
        <v>1</v>
      </c>
      <c r="CQ566" s="26" t="n">
        <v>75</v>
      </c>
      <c r="CR566" s="26" t="n">
        <v>74.9</v>
      </c>
      <c r="CS566" s="26" t="n">
        <v>0</v>
      </c>
      <c r="CT566" s="26" t="n">
        <v>0</v>
      </c>
      <c r="CU566" s="26" t="n">
        <v>61</v>
      </c>
      <c r="CV566" s="26" t="n">
        <v>61</v>
      </c>
      <c r="CW566" s="26" t="n">
        <v>38</v>
      </c>
      <c r="CX566" s="26" t="n">
        <v>38</v>
      </c>
      <c r="CY566" s="26" t="n">
        <v>39</v>
      </c>
      <c r="CZ566" s="26" t="n">
        <v>39</v>
      </c>
      <c r="DA566" s="26" t="n">
        <v>62</v>
      </c>
      <c r="DB566" s="26" t="n">
        <v>62</v>
      </c>
      <c r="DC566" s="26" t="n">
        <v>75</v>
      </c>
      <c r="DD566" s="26" t="n">
        <v>74.9</v>
      </c>
      <c r="DE566" s="26" t="n">
        <v>0</v>
      </c>
      <c r="DF566" s="26" t="n">
        <v>0</v>
      </c>
      <c r="DG566" s="26" t="n">
        <v>0</v>
      </c>
      <c r="DH566" s="26" t="n">
        <v>127516</v>
      </c>
    </row>
    <row r="567" customFormat="false" ht="15" hidden="false" customHeight="false" outlineLevel="0" collapsed="false">
      <c r="A567" s="25" t="n">
        <v>170.63</v>
      </c>
      <c r="B567" s="26" t="n">
        <v>5.3816</v>
      </c>
      <c r="C567" s="26" t="n">
        <v>106.5326</v>
      </c>
      <c r="D567" s="26" t="n">
        <v>-0.0005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16</v>
      </c>
      <c r="J567" s="26" t="n">
        <v>20</v>
      </c>
      <c r="K567" s="26" t="n">
        <v>19.37</v>
      </c>
      <c r="L567" s="26" t="n">
        <v>30</v>
      </c>
      <c r="M567" s="26" t="n">
        <v>29.92</v>
      </c>
      <c r="N567" s="26" t="n">
        <v>200</v>
      </c>
      <c r="O567" s="26" t="n">
        <v>39</v>
      </c>
      <c r="P567" s="26" t="n">
        <v>39</v>
      </c>
      <c r="Q567" s="26" t="n">
        <v>61</v>
      </c>
      <c r="R567" s="26" t="n">
        <v>61</v>
      </c>
      <c r="S567" s="26" t="n">
        <v>62</v>
      </c>
      <c r="T567" s="26" t="n">
        <v>62</v>
      </c>
      <c r="U567" s="26" t="n">
        <v>38</v>
      </c>
      <c r="V567" s="26" t="n">
        <v>38</v>
      </c>
      <c r="W567" s="26" t="n">
        <v>6.53258373584607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2</v>
      </c>
      <c r="AB567" s="26" t="n">
        <f aca="false">IF(K567="","",K567/100)</f>
        <v>0.1937</v>
      </c>
      <c r="AC567" s="26" t="n">
        <f aca="false">IF(L567="","",L567/100)</f>
        <v>0.3</v>
      </c>
      <c r="AD567" s="26" t="n">
        <f aca="false">IF(M567="","",M567/100)</f>
        <v>0.2992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40</v>
      </c>
      <c r="BI567" s="26" t="n">
        <v>38.74</v>
      </c>
      <c r="BJ567" s="26" t="n">
        <v>60</v>
      </c>
      <c r="BK567" s="26" t="n">
        <v>59.84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0</v>
      </c>
      <c r="CL567" s="26" t="n">
        <v>0</v>
      </c>
      <c r="CM567" s="26" t="n">
        <v>0</v>
      </c>
      <c r="CN567" s="26" t="n">
        <v>25.5</v>
      </c>
      <c r="CO567" s="26" t="n">
        <v>24.9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61</v>
      </c>
      <c r="CV567" s="26" t="n">
        <v>61</v>
      </c>
      <c r="CW567" s="26" t="n">
        <v>38</v>
      </c>
      <c r="CX567" s="26" t="n">
        <v>38</v>
      </c>
      <c r="CY567" s="26" t="n">
        <v>39</v>
      </c>
      <c r="CZ567" s="26" t="n">
        <v>39</v>
      </c>
      <c r="DA567" s="26" t="n">
        <v>62</v>
      </c>
      <c r="DB567" s="26" t="n">
        <v>62</v>
      </c>
      <c r="DC567" s="26" t="n">
        <v>75</v>
      </c>
      <c r="DD567" s="26" t="n">
        <v>75</v>
      </c>
      <c r="DE567" s="26" t="n">
        <v>0</v>
      </c>
      <c r="DF567" s="26" t="n">
        <v>0</v>
      </c>
      <c r="DG567" s="26" t="n">
        <v>0</v>
      </c>
      <c r="DH567" s="26" t="n">
        <v>127539</v>
      </c>
    </row>
    <row r="568" customFormat="false" ht="15" hidden="false" customHeight="false" outlineLevel="0" collapsed="false">
      <c r="A568" s="25" t="n">
        <v>170.96</v>
      </c>
      <c r="B568" s="26" t="n">
        <v>5.3817</v>
      </c>
      <c r="C568" s="26" t="n">
        <v>106.5346</v>
      </c>
      <c r="D568" s="26" t="n">
        <v>-0.0003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15</v>
      </c>
      <c r="J568" s="26" t="n">
        <v>20</v>
      </c>
      <c r="K568" s="26" t="n">
        <v>19.375</v>
      </c>
      <c r="L568" s="26" t="n">
        <v>30</v>
      </c>
      <c r="M568" s="26" t="n">
        <v>29.87</v>
      </c>
      <c r="N568" s="26" t="n">
        <v>200</v>
      </c>
      <c r="O568" s="26" t="n">
        <v>39</v>
      </c>
      <c r="P568" s="26" t="n">
        <v>39</v>
      </c>
      <c r="Q568" s="26" t="n">
        <v>61</v>
      </c>
      <c r="R568" s="26" t="n">
        <v>60.9</v>
      </c>
      <c r="S568" s="26" t="n">
        <v>62</v>
      </c>
      <c r="T568" s="26" t="n">
        <v>62</v>
      </c>
      <c r="U568" s="26" t="n">
        <v>38</v>
      </c>
      <c r="V568" s="26" t="n">
        <v>38</v>
      </c>
      <c r="W568" s="26" t="n">
        <v>6.53456330667513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2</v>
      </c>
      <c r="AB568" s="26" t="n">
        <f aca="false">IF(K568="","",K568/100)</f>
        <v>0.19375</v>
      </c>
      <c r="AC568" s="26" t="n">
        <f aca="false">IF(L568="","",L568/100)</f>
        <v>0.3</v>
      </c>
      <c r="AD568" s="26" t="n">
        <f aca="false">IF(M568="","",M568/100)</f>
        <v>0.2987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40</v>
      </c>
      <c r="BI568" s="26" t="n">
        <v>38.75</v>
      </c>
      <c r="BJ568" s="26" t="n">
        <v>60</v>
      </c>
      <c r="BK568" s="26" t="n">
        <v>59.74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0</v>
      </c>
      <c r="CL568" s="26" t="n">
        <v>0</v>
      </c>
      <c r="CM568" s="26" t="n">
        <v>0</v>
      </c>
      <c r="CN568" s="26" t="n">
        <v>25.5</v>
      </c>
      <c r="CO568" s="26" t="n">
        <v>24.9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61</v>
      </c>
      <c r="CV568" s="26" t="n">
        <v>60.9</v>
      </c>
      <c r="CW568" s="26" t="n">
        <v>38</v>
      </c>
      <c r="CX568" s="26" t="n">
        <v>38</v>
      </c>
      <c r="CY568" s="26" t="n">
        <v>39</v>
      </c>
      <c r="CZ568" s="26" t="n">
        <v>39</v>
      </c>
      <c r="DA568" s="26" t="n">
        <v>62</v>
      </c>
      <c r="DB568" s="26" t="n">
        <v>62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7507</v>
      </c>
    </row>
    <row r="569" customFormat="false" ht="15" hidden="false" customHeight="false" outlineLevel="0" collapsed="false">
      <c r="A569" s="25" t="n">
        <v>171.3</v>
      </c>
      <c r="B569" s="26" t="n">
        <v>5.3817</v>
      </c>
      <c r="C569" s="26" t="n">
        <v>106.5346</v>
      </c>
      <c r="D569" s="26" t="n">
        <v>0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14</v>
      </c>
      <c r="J569" s="26" t="n">
        <v>20</v>
      </c>
      <c r="K569" s="26" t="n">
        <v>19.37</v>
      </c>
      <c r="L569" s="26" t="n">
        <v>30</v>
      </c>
      <c r="M569" s="26" t="n">
        <v>29.925</v>
      </c>
      <c r="N569" s="26" t="n">
        <v>200</v>
      </c>
      <c r="O569" s="26" t="n">
        <v>39</v>
      </c>
      <c r="P569" s="26" t="n">
        <v>39</v>
      </c>
      <c r="Q569" s="26" t="n">
        <v>61</v>
      </c>
      <c r="R569" s="26" t="n">
        <v>61</v>
      </c>
      <c r="S569" s="26" t="n">
        <v>62</v>
      </c>
      <c r="T569" s="26" t="n">
        <v>62</v>
      </c>
      <c r="U569" s="26" t="n">
        <v>38</v>
      </c>
      <c r="V569" s="26" t="n">
        <v>38</v>
      </c>
      <c r="W569" s="26" t="n">
        <v>6.53456330667513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2</v>
      </c>
      <c r="AB569" s="26" t="n">
        <f aca="false">IF(K569="","",K569/100)</f>
        <v>0.1937</v>
      </c>
      <c r="AC569" s="26" t="n">
        <f aca="false">IF(L569="","",L569/100)</f>
        <v>0.3</v>
      </c>
      <c r="AD569" s="26" t="n">
        <f aca="false">IF(M569="","",M569/100)</f>
        <v>0.29925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40</v>
      </c>
      <c r="BI569" s="26" t="n">
        <v>38.74</v>
      </c>
      <c r="BJ569" s="26" t="n">
        <v>60</v>
      </c>
      <c r="BK569" s="26" t="n">
        <v>59.85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0</v>
      </c>
      <c r="CL569" s="26" t="n">
        <v>0</v>
      </c>
      <c r="CM569" s="26" t="n">
        <v>0</v>
      </c>
      <c r="CN569" s="26" t="n">
        <v>25.5</v>
      </c>
      <c r="CO569" s="26" t="n">
        <v>24.8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61</v>
      </c>
      <c r="CV569" s="26" t="n">
        <v>61</v>
      </c>
      <c r="CW569" s="26" t="n">
        <v>38</v>
      </c>
      <c r="CX569" s="26" t="n">
        <v>38</v>
      </c>
      <c r="CY569" s="26" t="n">
        <v>39</v>
      </c>
      <c r="CZ569" s="26" t="n">
        <v>39</v>
      </c>
      <c r="DA569" s="26" t="n">
        <v>62</v>
      </c>
      <c r="DB569" s="26" t="n">
        <v>62</v>
      </c>
      <c r="DC569" s="26" t="n">
        <v>75</v>
      </c>
      <c r="DD569" s="26" t="n">
        <v>75</v>
      </c>
      <c r="DE569" s="26" t="n">
        <v>0</v>
      </c>
      <c r="DF569" s="26" t="n">
        <v>0</v>
      </c>
      <c r="DG569" s="26" t="n">
        <v>0</v>
      </c>
      <c r="DH569" s="26" t="n">
        <v>127523</v>
      </c>
    </row>
    <row r="570" customFormat="false" ht="15" hidden="false" customHeight="false" outlineLevel="0" collapsed="false">
      <c r="A570" s="25" t="n">
        <v>171.63</v>
      </c>
      <c r="B570" s="26" t="n">
        <v>5.3817</v>
      </c>
      <c r="C570" s="26" t="n">
        <v>106.5346</v>
      </c>
      <c r="D570" s="26" t="n">
        <v>0.0002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15</v>
      </c>
      <c r="J570" s="26" t="n">
        <v>20</v>
      </c>
      <c r="K570" s="26" t="n">
        <v>19.36</v>
      </c>
      <c r="L570" s="26" t="n">
        <v>30</v>
      </c>
      <c r="M570" s="26" t="n">
        <v>29.9</v>
      </c>
      <c r="N570" s="26" t="n">
        <v>200</v>
      </c>
      <c r="O570" s="26" t="n">
        <v>39</v>
      </c>
      <c r="P570" s="26" t="n">
        <v>39</v>
      </c>
      <c r="Q570" s="26" t="n">
        <v>61</v>
      </c>
      <c r="R570" s="26" t="n">
        <v>60.9</v>
      </c>
      <c r="S570" s="26" t="n">
        <v>62</v>
      </c>
      <c r="T570" s="26" t="n">
        <v>61.9</v>
      </c>
      <c r="U570" s="26" t="n">
        <v>38</v>
      </c>
      <c r="V570" s="26" t="n">
        <v>38</v>
      </c>
      <c r="W570" s="26" t="n">
        <v>6.53456330667513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2</v>
      </c>
      <c r="AB570" s="26" t="n">
        <f aca="false">IF(K570="","",K570/100)</f>
        <v>0.1936</v>
      </c>
      <c r="AC570" s="26" t="n">
        <f aca="false">IF(L570="","",L570/100)</f>
        <v>0.3</v>
      </c>
      <c r="AD570" s="26" t="n">
        <f aca="false">IF(M570="","",M570/100)</f>
        <v>0.299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40</v>
      </c>
      <c r="BI570" s="26" t="n">
        <v>38.72</v>
      </c>
      <c r="BJ570" s="26" t="n">
        <v>60</v>
      </c>
      <c r="BK570" s="26" t="n">
        <v>59.8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0</v>
      </c>
      <c r="CL570" s="26" t="n">
        <v>0</v>
      </c>
      <c r="CM570" s="26" t="n">
        <v>0</v>
      </c>
      <c r="CN570" s="26" t="n">
        <v>25.5</v>
      </c>
      <c r="CO570" s="26" t="n">
        <v>24.9</v>
      </c>
      <c r="CP570" s="26" t="n">
        <v>1</v>
      </c>
      <c r="CQ570" s="26" t="n">
        <v>75</v>
      </c>
      <c r="CR570" s="26" t="n">
        <v>75.1</v>
      </c>
      <c r="CS570" s="26" t="n">
        <v>0</v>
      </c>
      <c r="CT570" s="26" t="n">
        <v>0</v>
      </c>
      <c r="CU570" s="26" t="n">
        <v>61</v>
      </c>
      <c r="CV570" s="26" t="n">
        <v>60.9</v>
      </c>
      <c r="CW570" s="26" t="n">
        <v>38</v>
      </c>
      <c r="CX570" s="26" t="n">
        <v>38</v>
      </c>
      <c r="CY570" s="26" t="n">
        <v>39</v>
      </c>
      <c r="CZ570" s="26" t="n">
        <v>39</v>
      </c>
      <c r="DA570" s="26" t="n">
        <v>62</v>
      </c>
      <c r="DB570" s="26" t="n">
        <v>61.9</v>
      </c>
      <c r="DC570" s="26" t="n">
        <v>75</v>
      </c>
      <c r="DD570" s="26" t="n">
        <v>75.1</v>
      </c>
      <c r="DE570" s="26" t="n">
        <v>0</v>
      </c>
      <c r="DF570" s="26" t="n">
        <v>0</v>
      </c>
      <c r="DG570" s="26" t="n">
        <v>0</v>
      </c>
      <c r="DH570" s="26" t="n">
        <v>127528</v>
      </c>
    </row>
    <row r="571" customFormat="false" ht="15" hidden="false" customHeight="false" outlineLevel="0" collapsed="false">
      <c r="A571" s="25" t="n">
        <v>171.96</v>
      </c>
      <c r="B571" s="26" t="n">
        <v>5.3817</v>
      </c>
      <c r="C571" s="26" t="n">
        <v>106.5346</v>
      </c>
      <c r="D571" s="26" t="n">
        <v>0.0004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17</v>
      </c>
      <c r="J571" s="26" t="n">
        <v>20</v>
      </c>
      <c r="K571" s="26" t="n">
        <v>19.395</v>
      </c>
      <c r="L571" s="26" t="n">
        <v>30</v>
      </c>
      <c r="M571" s="26" t="n">
        <v>29.89</v>
      </c>
      <c r="N571" s="26" t="n">
        <v>200</v>
      </c>
      <c r="O571" s="26" t="n">
        <v>39</v>
      </c>
      <c r="P571" s="26" t="n">
        <v>39</v>
      </c>
      <c r="Q571" s="26" t="n">
        <v>61</v>
      </c>
      <c r="R571" s="26" t="n">
        <v>61</v>
      </c>
      <c r="S571" s="26" t="n">
        <v>62</v>
      </c>
      <c r="T571" s="26" t="n">
        <v>62</v>
      </c>
      <c r="U571" s="26" t="n">
        <v>38</v>
      </c>
      <c r="V571" s="26" t="n">
        <v>38</v>
      </c>
      <c r="W571" s="26" t="n">
        <v>6.53456330667513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2</v>
      </c>
      <c r="AB571" s="26" t="n">
        <f aca="false">IF(K571="","",K571/100)</f>
        <v>0.19395</v>
      </c>
      <c r="AC571" s="26" t="n">
        <f aca="false">IF(L571="","",L571/100)</f>
        <v>0.3</v>
      </c>
      <c r="AD571" s="26" t="n">
        <f aca="false">IF(M571="","",M571/100)</f>
        <v>0.2989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40</v>
      </c>
      <c r="BI571" s="26" t="n">
        <v>38.79</v>
      </c>
      <c r="BJ571" s="26" t="n">
        <v>60</v>
      </c>
      <c r="BK571" s="26" t="n">
        <v>59.78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0</v>
      </c>
      <c r="CL571" s="26" t="n">
        <v>0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5</v>
      </c>
      <c r="CS571" s="26" t="n">
        <v>0</v>
      </c>
      <c r="CT571" s="26" t="n">
        <v>0</v>
      </c>
      <c r="CU571" s="26" t="n">
        <v>61</v>
      </c>
      <c r="CV571" s="26" t="n">
        <v>61</v>
      </c>
      <c r="CW571" s="26" t="n">
        <v>38</v>
      </c>
      <c r="CX571" s="26" t="n">
        <v>38</v>
      </c>
      <c r="CY571" s="26" t="n">
        <v>39</v>
      </c>
      <c r="CZ571" s="26" t="n">
        <v>39</v>
      </c>
      <c r="DA571" s="26" t="n">
        <v>62</v>
      </c>
      <c r="DB571" s="26" t="n">
        <v>62</v>
      </c>
      <c r="DC571" s="26" t="n">
        <v>75</v>
      </c>
      <c r="DD571" s="26" t="n">
        <v>75</v>
      </c>
      <c r="DE571" s="26" t="n">
        <v>0</v>
      </c>
      <c r="DF571" s="26" t="n">
        <v>0</v>
      </c>
      <c r="DG571" s="26" t="n">
        <v>0</v>
      </c>
      <c r="DH571" s="26" t="n">
        <v>127517</v>
      </c>
    </row>
    <row r="572" customFormat="false" ht="15" hidden="false" customHeight="false" outlineLevel="0" collapsed="false">
      <c r="A572" s="25" t="n">
        <v>172.3</v>
      </c>
      <c r="B572" s="26" t="n">
        <v>5.3817</v>
      </c>
      <c r="C572" s="26" t="n">
        <v>106.5346</v>
      </c>
      <c r="D572" s="26" t="n">
        <v>0.0005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16</v>
      </c>
      <c r="J572" s="26" t="n">
        <v>20</v>
      </c>
      <c r="K572" s="26" t="n">
        <v>19.37</v>
      </c>
      <c r="L572" s="26" t="n">
        <v>30</v>
      </c>
      <c r="M572" s="26" t="n">
        <v>29.93</v>
      </c>
      <c r="N572" s="26" t="n">
        <v>200</v>
      </c>
      <c r="O572" s="26" t="n">
        <v>39</v>
      </c>
      <c r="P572" s="26" t="n">
        <v>39</v>
      </c>
      <c r="Q572" s="26" t="n">
        <v>61</v>
      </c>
      <c r="R572" s="26" t="n">
        <v>61</v>
      </c>
      <c r="S572" s="26" t="n">
        <v>62</v>
      </c>
      <c r="T572" s="26" t="n">
        <v>62</v>
      </c>
      <c r="U572" s="26" t="n">
        <v>38</v>
      </c>
      <c r="V572" s="26" t="n">
        <v>38</v>
      </c>
      <c r="W572" s="26" t="n">
        <v>6.53456330667513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2</v>
      </c>
      <c r="AB572" s="26" t="n">
        <f aca="false">IF(K572="","",K572/100)</f>
        <v>0.1937</v>
      </c>
      <c r="AC572" s="26" t="n">
        <f aca="false">IF(L572="","",L572/100)</f>
        <v>0.3</v>
      </c>
      <c r="AD572" s="26" t="n">
        <f aca="false">IF(M572="","",M572/100)</f>
        <v>0.2993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40</v>
      </c>
      <c r="BI572" s="26" t="n">
        <v>38.74</v>
      </c>
      <c r="BJ572" s="26" t="n">
        <v>60</v>
      </c>
      <c r="BK572" s="26" t="n">
        <v>59.86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0</v>
      </c>
      <c r="CL572" s="26" t="n">
        <v>0</v>
      </c>
      <c r="CM572" s="26" t="n">
        <v>0</v>
      </c>
      <c r="CN572" s="26" t="n">
        <v>25.5</v>
      </c>
      <c r="CO572" s="26" t="n">
        <v>24.9</v>
      </c>
      <c r="CP572" s="26" t="n">
        <v>1</v>
      </c>
      <c r="CQ572" s="26" t="n">
        <v>75</v>
      </c>
      <c r="CR572" s="26" t="n">
        <v>75.1</v>
      </c>
      <c r="CS572" s="26" t="n">
        <v>0</v>
      </c>
      <c r="CT572" s="26" t="n">
        <v>0</v>
      </c>
      <c r="CU572" s="26" t="n">
        <v>61</v>
      </c>
      <c r="CV572" s="26" t="n">
        <v>61</v>
      </c>
      <c r="CW572" s="26" t="n">
        <v>38</v>
      </c>
      <c r="CX572" s="26" t="n">
        <v>38</v>
      </c>
      <c r="CY572" s="26" t="n">
        <v>39</v>
      </c>
      <c r="CZ572" s="26" t="n">
        <v>39</v>
      </c>
      <c r="DA572" s="26" t="n">
        <v>62</v>
      </c>
      <c r="DB572" s="26" t="n">
        <v>62</v>
      </c>
      <c r="DC572" s="26" t="n">
        <v>75</v>
      </c>
      <c r="DD572" s="26" t="n">
        <v>75.1</v>
      </c>
      <c r="DE572" s="26" t="n">
        <v>0</v>
      </c>
      <c r="DF572" s="26" t="n">
        <v>0</v>
      </c>
      <c r="DG572" s="26" t="n">
        <v>0</v>
      </c>
      <c r="DH572" s="26" t="n">
        <v>127541</v>
      </c>
    </row>
    <row r="573" customFormat="false" ht="15" hidden="false" customHeight="false" outlineLevel="0" collapsed="false">
      <c r="A573" s="25" t="n">
        <v>172.63</v>
      </c>
      <c r="B573" s="26" t="n">
        <v>5.3817</v>
      </c>
      <c r="C573" s="26" t="n">
        <v>106.5346</v>
      </c>
      <c r="D573" s="26" t="n">
        <v>0.0005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15</v>
      </c>
      <c r="J573" s="26" t="n">
        <v>20</v>
      </c>
      <c r="K573" s="26" t="n">
        <v>19.385</v>
      </c>
      <c r="L573" s="26" t="n">
        <v>30</v>
      </c>
      <c r="M573" s="26" t="n">
        <v>29.87</v>
      </c>
      <c r="N573" s="26" t="n">
        <v>200</v>
      </c>
      <c r="O573" s="26" t="n">
        <v>39</v>
      </c>
      <c r="P573" s="26" t="n">
        <v>39</v>
      </c>
      <c r="Q573" s="26" t="n">
        <v>61</v>
      </c>
      <c r="R573" s="26" t="n">
        <v>61</v>
      </c>
      <c r="S573" s="26" t="n">
        <v>62</v>
      </c>
      <c r="T573" s="26" t="n">
        <v>61.9</v>
      </c>
      <c r="U573" s="26" t="n">
        <v>38</v>
      </c>
      <c r="V573" s="26" t="n">
        <v>38</v>
      </c>
      <c r="W573" s="26" t="n">
        <v>6.53456330667513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2</v>
      </c>
      <c r="AB573" s="26" t="n">
        <f aca="false">IF(K573="","",K573/100)</f>
        <v>0.19385</v>
      </c>
      <c r="AC573" s="26" t="n">
        <f aca="false">IF(L573="","",L573/100)</f>
        <v>0.3</v>
      </c>
      <c r="AD573" s="26" t="n">
        <f aca="false">IF(M573="","",M573/100)</f>
        <v>0.2987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40</v>
      </c>
      <c r="BI573" s="26" t="n">
        <v>38.77</v>
      </c>
      <c r="BJ573" s="26" t="n">
        <v>60</v>
      </c>
      <c r="BK573" s="26" t="n">
        <v>59.74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0</v>
      </c>
      <c r="CL573" s="26" t="n">
        <v>0</v>
      </c>
      <c r="CM573" s="26" t="n">
        <v>0</v>
      </c>
      <c r="CN573" s="26" t="n">
        <v>25.5</v>
      </c>
      <c r="CO573" s="26" t="n">
        <v>24.8</v>
      </c>
      <c r="CP573" s="26" t="n">
        <v>1</v>
      </c>
      <c r="CQ573" s="26" t="n">
        <v>75</v>
      </c>
      <c r="CR573" s="26" t="n">
        <v>75</v>
      </c>
      <c r="CS573" s="26" t="n">
        <v>0</v>
      </c>
      <c r="CT573" s="26" t="n">
        <v>0</v>
      </c>
      <c r="CU573" s="26" t="n">
        <v>61</v>
      </c>
      <c r="CV573" s="26" t="n">
        <v>61</v>
      </c>
      <c r="CW573" s="26" t="n">
        <v>38</v>
      </c>
      <c r="CX573" s="26" t="n">
        <v>38</v>
      </c>
      <c r="CY573" s="26" t="n">
        <v>39</v>
      </c>
      <c r="CZ573" s="26" t="n">
        <v>39</v>
      </c>
      <c r="DA573" s="26" t="n">
        <v>62</v>
      </c>
      <c r="DB573" s="26" t="n">
        <v>61.9</v>
      </c>
      <c r="DC573" s="26" t="n">
        <v>75</v>
      </c>
      <c r="DD573" s="26" t="n">
        <v>75</v>
      </c>
      <c r="DE573" s="26" t="n">
        <v>0</v>
      </c>
      <c r="DF573" s="26" t="n">
        <v>2.6</v>
      </c>
      <c r="DG573" s="26" t="n">
        <v>0</v>
      </c>
      <c r="DH573" s="26" t="n">
        <v>127506</v>
      </c>
    </row>
    <row r="574" customFormat="false" ht="15" hidden="false" customHeight="false" outlineLevel="0" collapsed="false">
      <c r="A574" s="25" t="n">
        <v>172.97</v>
      </c>
      <c r="B574" s="26" t="n">
        <v>5.3817</v>
      </c>
      <c r="C574" s="26" t="n">
        <v>106.5346</v>
      </c>
      <c r="D574" s="26" t="n">
        <v>0.0005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17</v>
      </c>
      <c r="J574" s="26" t="n">
        <v>20</v>
      </c>
      <c r="K574" s="26" t="n">
        <v>19.36</v>
      </c>
      <c r="L574" s="26" t="n">
        <v>30</v>
      </c>
      <c r="M574" s="26" t="n">
        <v>29.925</v>
      </c>
      <c r="N574" s="26" t="n">
        <v>200</v>
      </c>
      <c r="O574" s="26" t="n">
        <v>39</v>
      </c>
      <c r="P574" s="26" t="n">
        <v>39</v>
      </c>
      <c r="Q574" s="26" t="n">
        <v>61</v>
      </c>
      <c r="R574" s="26" t="n">
        <v>61</v>
      </c>
      <c r="S574" s="26" t="n">
        <v>62</v>
      </c>
      <c r="T574" s="26" t="n">
        <v>62</v>
      </c>
      <c r="U574" s="26" t="n">
        <v>38</v>
      </c>
      <c r="V574" s="26" t="n">
        <v>38</v>
      </c>
      <c r="W574" s="26" t="n">
        <v>6.53456330667513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2</v>
      </c>
      <c r="AB574" s="26" t="n">
        <f aca="false">IF(K574="","",K574/100)</f>
        <v>0.1936</v>
      </c>
      <c r="AC574" s="26" t="n">
        <f aca="false">IF(L574="","",L574/100)</f>
        <v>0.3</v>
      </c>
      <c r="AD574" s="26" t="n">
        <f aca="false">IF(M574="","",M574/100)</f>
        <v>0.29925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40</v>
      </c>
      <c r="BI574" s="26" t="n">
        <v>38.72</v>
      </c>
      <c r="BJ574" s="26" t="n">
        <v>60</v>
      </c>
      <c r="BK574" s="26" t="n">
        <v>59.85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0</v>
      </c>
      <c r="CL574" s="26" t="n">
        <v>0</v>
      </c>
      <c r="CM574" s="26" t="n">
        <v>0</v>
      </c>
      <c r="CN574" s="26" t="n">
        <v>25.5</v>
      </c>
      <c r="CO574" s="26" t="n">
        <v>25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61</v>
      </c>
      <c r="CV574" s="26" t="n">
        <v>61</v>
      </c>
      <c r="CW574" s="26" t="n">
        <v>38</v>
      </c>
      <c r="CX574" s="26" t="n">
        <v>38</v>
      </c>
      <c r="CY574" s="26" t="n">
        <v>39</v>
      </c>
      <c r="CZ574" s="26" t="n">
        <v>39</v>
      </c>
      <c r="DA574" s="26" t="n">
        <v>62</v>
      </c>
      <c r="DB574" s="26" t="n">
        <v>62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7526</v>
      </c>
    </row>
    <row r="575" customFormat="false" ht="15" hidden="false" customHeight="false" outlineLevel="0" collapsed="false">
      <c r="A575" s="25" t="n">
        <v>173.3</v>
      </c>
      <c r="B575" s="26" t="n">
        <v>5.3817</v>
      </c>
      <c r="C575" s="26" t="n">
        <v>106.5346</v>
      </c>
      <c r="D575" s="26" t="n">
        <v>0.0005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14</v>
      </c>
      <c r="J575" s="26" t="n">
        <v>20</v>
      </c>
      <c r="K575" s="26" t="n">
        <v>19.37</v>
      </c>
      <c r="L575" s="26" t="n">
        <v>30</v>
      </c>
      <c r="M575" s="26" t="n">
        <v>29.93</v>
      </c>
      <c r="N575" s="26" t="n">
        <v>200</v>
      </c>
      <c r="O575" s="26" t="n">
        <v>39</v>
      </c>
      <c r="P575" s="26" t="n">
        <v>39</v>
      </c>
      <c r="Q575" s="26" t="n">
        <v>61</v>
      </c>
      <c r="R575" s="26" t="n">
        <v>61</v>
      </c>
      <c r="S575" s="26" t="n">
        <v>62</v>
      </c>
      <c r="T575" s="26" t="n">
        <v>62</v>
      </c>
      <c r="U575" s="26" t="n">
        <v>38</v>
      </c>
      <c r="V575" s="26" t="n">
        <v>38</v>
      </c>
      <c r="W575" s="26" t="n">
        <v>6.53456330667513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2</v>
      </c>
      <c r="AB575" s="26" t="n">
        <f aca="false">IF(K575="","",K575/100)</f>
        <v>0.1937</v>
      </c>
      <c r="AC575" s="26" t="n">
        <f aca="false">IF(L575="","",L575/100)</f>
        <v>0.3</v>
      </c>
      <c r="AD575" s="26" t="n">
        <f aca="false">IF(M575="","",M575/100)</f>
        <v>0.2993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40</v>
      </c>
      <c r="BI575" s="26" t="n">
        <v>38.74</v>
      </c>
      <c r="BJ575" s="26" t="n">
        <v>60</v>
      </c>
      <c r="BK575" s="26" t="n">
        <v>59.86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0</v>
      </c>
      <c r="CL575" s="26" t="n">
        <v>0</v>
      </c>
      <c r="CM575" s="26" t="n">
        <v>0</v>
      </c>
      <c r="CN575" s="26" t="n">
        <v>25.5</v>
      </c>
      <c r="CO575" s="26" t="n">
        <v>24.8</v>
      </c>
      <c r="CP575" s="26" t="n">
        <v>1</v>
      </c>
      <c r="CQ575" s="26" t="n">
        <v>75</v>
      </c>
      <c r="CR575" s="26" t="n">
        <v>74.9</v>
      </c>
      <c r="CS575" s="26" t="n">
        <v>0</v>
      </c>
      <c r="CT575" s="26" t="n">
        <v>0</v>
      </c>
      <c r="CU575" s="26" t="n">
        <v>61</v>
      </c>
      <c r="CV575" s="26" t="n">
        <v>61</v>
      </c>
      <c r="CW575" s="26" t="n">
        <v>38</v>
      </c>
      <c r="CX575" s="26" t="n">
        <v>38</v>
      </c>
      <c r="CY575" s="26" t="n">
        <v>39</v>
      </c>
      <c r="CZ575" s="26" t="n">
        <v>39</v>
      </c>
      <c r="DA575" s="26" t="n">
        <v>62</v>
      </c>
      <c r="DB575" s="26" t="n">
        <v>62</v>
      </c>
      <c r="DC575" s="26" t="n">
        <v>75</v>
      </c>
      <c r="DD575" s="26" t="n">
        <v>74.9</v>
      </c>
      <c r="DE575" s="26" t="n">
        <v>0</v>
      </c>
      <c r="DF575" s="26" t="n">
        <v>0</v>
      </c>
      <c r="DG575" s="26" t="n">
        <v>0</v>
      </c>
      <c r="DH575" s="26" t="n">
        <v>127545</v>
      </c>
    </row>
    <row r="576" customFormat="false" ht="15" hidden="false" customHeight="false" outlineLevel="0" collapsed="false">
      <c r="A576" s="25" t="n">
        <v>173.63</v>
      </c>
      <c r="B576" s="26" t="n">
        <v>5.3817</v>
      </c>
      <c r="C576" s="26" t="n">
        <v>106.5346</v>
      </c>
      <c r="D576" s="26" t="n">
        <v>0.0005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17</v>
      </c>
      <c r="J576" s="26" t="n">
        <v>20</v>
      </c>
      <c r="K576" s="26" t="n">
        <v>19.375</v>
      </c>
      <c r="L576" s="26" t="n">
        <v>25</v>
      </c>
      <c r="M576" s="26" t="n">
        <v>29.87</v>
      </c>
      <c r="N576" s="26" t="n">
        <v>200</v>
      </c>
      <c r="O576" s="26" t="n">
        <v>39</v>
      </c>
      <c r="P576" s="26" t="n">
        <v>39</v>
      </c>
      <c r="Q576" s="26" t="n">
        <v>61</v>
      </c>
      <c r="R576" s="26" t="n">
        <v>61</v>
      </c>
      <c r="S576" s="26" t="n">
        <v>52.5</v>
      </c>
      <c r="T576" s="26" t="n">
        <v>52.5</v>
      </c>
      <c r="U576" s="26" t="n">
        <v>47.5</v>
      </c>
      <c r="V576" s="26" t="n">
        <v>47.5</v>
      </c>
      <c r="W576" s="26" t="n">
        <v>6.53456330667513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2</v>
      </c>
      <c r="AB576" s="26" t="n">
        <f aca="false">IF(K576="","",K576/100)</f>
        <v>0.19375</v>
      </c>
      <c r="AC576" s="26" t="n">
        <f aca="false">IF(L576="","",L576/100)</f>
        <v>0.25</v>
      </c>
      <c r="AD576" s="26" t="n">
        <f aca="false">IF(M576="","",M576/100)</f>
        <v>0.2987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40</v>
      </c>
      <c r="BI576" s="26" t="n">
        <v>38.75</v>
      </c>
      <c r="BJ576" s="26" t="n">
        <v>50</v>
      </c>
      <c r="BK576" s="26" t="n">
        <v>59.74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0</v>
      </c>
      <c r="CL576" s="26" t="n">
        <v>76467.3</v>
      </c>
      <c r="CM576" s="26" t="n">
        <v>0</v>
      </c>
      <c r="CN576" s="26" t="n">
        <v>25.5</v>
      </c>
      <c r="CO576" s="26" t="n">
        <v>24.9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61</v>
      </c>
      <c r="CV576" s="26" t="n">
        <v>61</v>
      </c>
      <c r="CW576" s="26" t="n">
        <v>47.5</v>
      </c>
      <c r="CX576" s="26" t="n">
        <v>47.5</v>
      </c>
      <c r="CY576" s="26" t="n">
        <v>39</v>
      </c>
      <c r="CZ576" s="26" t="n">
        <v>39</v>
      </c>
      <c r="DA576" s="26" t="n">
        <v>52.5</v>
      </c>
      <c r="DB576" s="26" t="n">
        <v>52.5</v>
      </c>
      <c r="DC576" s="26" t="n">
        <v>75</v>
      </c>
      <c r="DD576" s="26" t="n">
        <v>75</v>
      </c>
      <c r="DE576" s="26" t="n">
        <v>0</v>
      </c>
      <c r="DF576" s="26" t="n">
        <v>0</v>
      </c>
      <c r="DG576" s="26" t="n">
        <v>0</v>
      </c>
      <c r="DH576" s="26" t="n">
        <v>127492</v>
      </c>
    </row>
    <row r="577" customFormat="false" ht="15" hidden="false" customHeight="false" outlineLevel="0" collapsed="false">
      <c r="A577" s="25" t="n">
        <v>173.97</v>
      </c>
      <c r="B577" s="26" t="n">
        <v>5.3817</v>
      </c>
      <c r="C577" s="26" t="n">
        <v>106.5346</v>
      </c>
      <c r="D577" s="26" t="n">
        <v>0.0005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16</v>
      </c>
      <c r="J577" s="26" t="n">
        <v>20</v>
      </c>
      <c r="K577" s="26" t="n">
        <v>19.355</v>
      </c>
      <c r="L577" s="26" t="n">
        <v>25</v>
      </c>
      <c r="M577" s="26" t="n">
        <v>27.645</v>
      </c>
      <c r="N577" s="26" t="n">
        <v>200</v>
      </c>
      <c r="O577" s="26" t="n">
        <v>39</v>
      </c>
      <c r="P577" s="26" t="n">
        <v>39</v>
      </c>
      <c r="Q577" s="26" t="n">
        <v>61</v>
      </c>
      <c r="R577" s="26" t="n">
        <v>61</v>
      </c>
      <c r="S577" s="26" t="n">
        <v>52.5</v>
      </c>
      <c r="T577" s="26" t="n">
        <v>52.5</v>
      </c>
      <c r="U577" s="26" t="n">
        <v>47.5</v>
      </c>
      <c r="V577" s="26" t="n">
        <v>47.5</v>
      </c>
      <c r="W577" s="26" t="n">
        <v>6.53456330667513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2</v>
      </c>
      <c r="AB577" s="26" t="n">
        <f aca="false">IF(K577="","",K577/100)</f>
        <v>0.19355</v>
      </c>
      <c r="AC577" s="26" t="n">
        <f aca="false">IF(L577="","",L577/100)</f>
        <v>0.25</v>
      </c>
      <c r="AD577" s="26" t="n">
        <f aca="false">IF(M577="","",M577/100)</f>
        <v>0.27645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40</v>
      </c>
      <c r="BI577" s="26" t="n">
        <v>38.71</v>
      </c>
      <c r="BJ577" s="26" t="n">
        <v>50</v>
      </c>
      <c r="BK577" s="26" t="n">
        <v>55.29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0</v>
      </c>
      <c r="CL577" s="26" t="n">
        <v>76502.5</v>
      </c>
      <c r="CM577" s="26" t="n">
        <v>0</v>
      </c>
      <c r="CN577" s="26" t="n">
        <v>25.5</v>
      </c>
      <c r="CO577" s="26" t="n">
        <v>24.9</v>
      </c>
      <c r="CP577" s="26" t="n">
        <v>1</v>
      </c>
      <c r="CQ577" s="26" t="n">
        <v>75</v>
      </c>
      <c r="CR577" s="26" t="n">
        <v>75</v>
      </c>
      <c r="CS577" s="26" t="n">
        <v>0</v>
      </c>
      <c r="CT577" s="26" t="n">
        <v>0</v>
      </c>
      <c r="CU577" s="26" t="n">
        <v>61</v>
      </c>
      <c r="CV577" s="26" t="n">
        <v>61</v>
      </c>
      <c r="CW577" s="26" t="n">
        <v>47.5</v>
      </c>
      <c r="CX577" s="26" t="n">
        <v>47.5</v>
      </c>
      <c r="CY577" s="26" t="n">
        <v>39</v>
      </c>
      <c r="CZ577" s="26" t="n">
        <v>39</v>
      </c>
      <c r="DA577" s="26" t="n">
        <v>52.5</v>
      </c>
      <c r="DB577" s="26" t="n">
        <v>52.5</v>
      </c>
      <c r="DC577" s="26" t="n">
        <v>75</v>
      </c>
      <c r="DD577" s="26" t="n">
        <v>75</v>
      </c>
      <c r="DE577" s="26" t="n">
        <v>0</v>
      </c>
      <c r="DF577" s="26" t="n">
        <v>0</v>
      </c>
      <c r="DG577" s="26" t="n">
        <v>0</v>
      </c>
      <c r="DH577" s="26" t="n">
        <v>126103</v>
      </c>
    </row>
    <row r="578" customFormat="false" ht="15" hidden="false" customHeight="false" outlineLevel="0" collapsed="false">
      <c r="A578" s="25" t="n">
        <v>174.3</v>
      </c>
      <c r="B578" s="26" t="n">
        <v>5.3817</v>
      </c>
      <c r="C578" s="26" t="n">
        <v>106.5346</v>
      </c>
      <c r="D578" s="26" t="n">
        <v>0.0004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17</v>
      </c>
      <c r="J578" s="26" t="n">
        <v>20</v>
      </c>
      <c r="K578" s="26" t="n">
        <v>19.37</v>
      </c>
      <c r="L578" s="26" t="n">
        <v>25</v>
      </c>
      <c r="M578" s="26" t="n">
        <v>25.155</v>
      </c>
      <c r="N578" s="26" t="n">
        <v>200</v>
      </c>
      <c r="O578" s="26" t="n">
        <v>39</v>
      </c>
      <c r="P578" s="26" t="n">
        <v>39</v>
      </c>
      <c r="Q578" s="26" t="n">
        <v>61</v>
      </c>
      <c r="R578" s="26" t="n">
        <v>61</v>
      </c>
      <c r="S578" s="26" t="n">
        <v>52.5</v>
      </c>
      <c r="T578" s="26" t="n">
        <v>52.5</v>
      </c>
      <c r="U578" s="26" t="n">
        <v>47.5</v>
      </c>
      <c r="V578" s="26" t="n">
        <v>47.5</v>
      </c>
      <c r="W578" s="26" t="n">
        <v>6.53456330667513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2</v>
      </c>
      <c r="AB578" s="26" t="n">
        <f aca="false">IF(K578="","",K578/100)</f>
        <v>0.1937</v>
      </c>
      <c r="AC578" s="26" t="n">
        <f aca="false">IF(L578="","",L578/100)</f>
        <v>0.25</v>
      </c>
      <c r="AD578" s="26" t="n">
        <f aca="false">IF(M578="","",M578/100)</f>
        <v>0.25155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40</v>
      </c>
      <c r="BI578" s="26" t="n">
        <v>38.74</v>
      </c>
      <c r="BJ578" s="26" t="n">
        <v>50</v>
      </c>
      <c r="BK578" s="26" t="n">
        <v>50.31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0</v>
      </c>
      <c r="CL578" s="26" t="n">
        <v>0</v>
      </c>
      <c r="CM578" s="26" t="n">
        <v>0</v>
      </c>
      <c r="CN578" s="26" t="n">
        <v>25.5</v>
      </c>
      <c r="CO578" s="26" t="n">
        <v>24.9</v>
      </c>
      <c r="CP578" s="26" t="n">
        <v>1</v>
      </c>
      <c r="CQ578" s="26" t="n">
        <v>75</v>
      </c>
      <c r="CR578" s="26" t="n">
        <v>75</v>
      </c>
      <c r="CS578" s="26" t="n">
        <v>0</v>
      </c>
      <c r="CT578" s="26" t="n">
        <v>0</v>
      </c>
      <c r="CU578" s="26" t="n">
        <v>61</v>
      </c>
      <c r="CV578" s="26" t="n">
        <v>61</v>
      </c>
      <c r="CW578" s="26" t="n">
        <v>47.5</v>
      </c>
      <c r="CX578" s="26" t="n">
        <v>47.5</v>
      </c>
      <c r="CY578" s="26" t="n">
        <v>39</v>
      </c>
      <c r="CZ578" s="26" t="n">
        <v>39</v>
      </c>
      <c r="DA578" s="26" t="n">
        <v>52.5</v>
      </c>
      <c r="DB578" s="26" t="n">
        <v>52.5</v>
      </c>
      <c r="DC578" s="26" t="n">
        <v>75</v>
      </c>
      <c r="DD578" s="26" t="n">
        <v>75</v>
      </c>
      <c r="DE578" s="26" t="n">
        <v>0</v>
      </c>
      <c r="DF578" s="26" t="n">
        <v>0</v>
      </c>
      <c r="DG578" s="26" t="n">
        <v>0</v>
      </c>
      <c r="DH578" s="26" t="n">
        <v>124538</v>
      </c>
    </row>
    <row r="579" customFormat="false" ht="15" hidden="false" customHeight="false" outlineLevel="0" collapsed="false">
      <c r="A579" s="25" t="n">
        <v>174.63</v>
      </c>
      <c r="B579" s="26" t="n">
        <v>5.3812</v>
      </c>
      <c r="C579" s="26" t="n">
        <v>106.5247</v>
      </c>
      <c r="D579" s="26" t="n">
        <v>0.0003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16</v>
      </c>
      <c r="J579" s="26" t="n">
        <v>20</v>
      </c>
      <c r="K579" s="26" t="n">
        <v>19.37</v>
      </c>
      <c r="L579" s="26" t="n">
        <v>25</v>
      </c>
      <c r="M579" s="26" t="n">
        <v>25.075</v>
      </c>
      <c r="N579" s="26" t="n">
        <v>200</v>
      </c>
      <c r="O579" s="26" t="n">
        <v>39</v>
      </c>
      <c r="P579" s="26" t="n">
        <v>39</v>
      </c>
      <c r="Q579" s="26" t="n">
        <v>61</v>
      </c>
      <c r="R579" s="26" t="n">
        <v>61</v>
      </c>
      <c r="S579" s="26" t="n">
        <v>52.5</v>
      </c>
      <c r="T579" s="26" t="n">
        <v>52.6</v>
      </c>
      <c r="U579" s="26" t="n">
        <v>47.5</v>
      </c>
      <c r="V579" s="26" t="n">
        <v>47.5</v>
      </c>
      <c r="W579" s="26" t="n">
        <v>6.52466545252989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2</v>
      </c>
      <c r="AB579" s="26" t="n">
        <f aca="false">IF(K579="","",K579/100)</f>
        <v>0.1937</v>
      </c>
      <c r="AC579" s="26" t="n">
        <f aca="false">IF(L579="","",L579/100)</f>
        <v>0.25</v>
      </c>
      <c r="AD579" s="26" t="n">
        <f aca="false">IF(M579="","",M579/100)</f>
        <v>0.25075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40</v>
      </c>
      <c r="BI579" s="26" t="n">
        <v>38.74</v>
      </c>
      <c r="BJ579" s="26" t="n">
        <v>50</v>
      </c>
      <c r="BK579" s="26" t="n">
        <v>50.15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0</v>
      </c>
      <c r="CL579" s="26" t="n">
        <v>0</v>
      </c>
      <c r="CM579" s="26" t="n">
        <v>0</v>
      </c>
      <c r="CN579" s="26" t="n">
        <v>25.5</v>
      </c>
      <c r="CO579" s="26" t="n">
        <v>25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61</v>
      </c>
      <c r="CV579" s="26" t="n">
        <v>61</v>
      </c>
      <c r="CW579" s="26" t="n">
        <v>47.5</v>
      </c>
      <c r="CX579" s="26" t="n">
        <v>47.5</v>
      </c>
      <c r="CY579" s="26" t="n">
        <v>39</v>
      </c>
      <c r="CZ579" s="26" t="n">
        <v>39</v>
      </c>
      <c r="DA579" s="26" t="n">
        <v>52.5</v>
      </c>
      <c r="DB579" s="26" t="n">
        <v>52.6</v>
      </c>
      <c r="DC579" s="26" t="n">
        <v>75</v>
      </c>
      <c r="DD579" s="26" t="n">
        <v>75</v>
      </c>
      <c r="DE579" s="26" t="n">
        <v>0</v>
      </c>
      <c r="DF579" s="26" t="n">
        <v>1.9</v>
      </c>
      <c r="DG579" s="26" t="n">
        <v>0</v>
      </c>
      <c r="DH579" s="26" t="n">
        <v>124494</v>
      </c>
    </row>
    <row r="580" customFormat="false" ht="15" hidden="false" customHeight="false" outlineLevel="0" collapsed="false">
      <c r="A580" s="25" t="n">
        <v>174.97</v>
      </c>
      <c r="B580" s="26" t="n">
        <v>5.3796</v>
      </c>
      <c r="C580" s="26" t="n">
        <v>106.493</v>
      </c>
      <c r="D580" s="26" t="n">
        <v>-0.0015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16</v>
      </c>
      <c r="J580" s="26" t="n">
        <v>20</v>
      </c>
      <c r="K580" s="26" t="n">
        <v>19.365</v>
      </c>
      <c r="L580" s="26" t="n">
        <v>25</v>
      </c>
      <c r="M580" s="26" t="n">
        <v>25.07</v>
      </c>
      <c r="N580" s="26" t="n">
        <v>200</v>
      </c>
      <c r="O580" s="26" t="n">
        <v>39</v>
      </c>
      <c r="P580" s="26" t="n">
        <v>39</v>
      </c>
      <c r="Q580" s="26" t="n">
        <v>61</v>
      </c>
      <c r="R580" s="26" t="n">
        <v>61</v>
      </c>
      <c r="S580" s="26" t="n">
        <v>52.5</v>
      </c>
      <c r="T580" s="26" t="n">
        <v>52.4</v>
      </c>
      <c r="U580" s="26" t="n">
        <v>47.5</v>
      </c>
      <c r="V580" s="26" t="n">
        <v>47.5</v>
      </c>
      <c r="W580" s="26" t="n">
        <v>6.49299231926519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2</v>
      </c>
      <c r="AB580" s="26" t="n">
        <f aca="false">IF(K580="","",K580/100)</f>
        <v>0.19365</v>
      </c>
      <c r="AC580" s="26" t="n">
        <f aca="false">IF(L580="","",L580/100)</f>
        <v>0.25</v>
      </c>
      <c r="AD580" s="26" t="n">
        <f aca="false">IF(M580="","",M580/100)</f>
        <v>0.2507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40</v>
      </c>
      <c r="BI580" s="26" t="n">
        <v>38.73</v>
      </c>
      <c r="BJ580" s="26" t="n">
        <v>50</v>
      </c>
      <c r="BK580" s="26" t="n">
        <v>50.14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0</v>
      </c>
      <c r="CL580" s="26" t="n">
        <v>76368.4</v>
      </c>
      <c r="CM580" s="26" t="n">
        <v>0</v>
      </c>
      <c r="CN580" s="26" t="n">
        <v>25.5</v>
      </c>
      <c r="CO580" s="26" t="n">
        <v>24.9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61</v>
      </c>
      <c r="CV580" s="26" t="n">
        <v>61</v>
      </c>
      <c r="CW580" s="26" t="n">
        <v>47.5</v>
      </c>
      <c r="CX580" s="26" t="n">
        <v>47.5</v>
      </c>
      <c r="CY580" s="26" t="n">
        <v>39</v>
      </c>
      <c r="CZ580" s="26" t="n">
        <v>39</v>
      </c>
      <c r="DA580" s="26" t="n">
        <v>52.5</v>
      </c>
      <c r="DB580" s="26" t="n">
        <v>52.4</v>
      </c>
      <c r="DC580" s="26" t="n">
        <v>75</v>
      </c>
      <c r="DD580" s="26" t="n">
        <v>75</v>
      </c>
      <c r="DE580" s="26" t="n">
        <v>0</v>
      </c>
      <c r="DF580" s="26" t="n">
        <v>0</v>
      </c>
      <c r="DG580" s="26" t="n">
        <v>0</v>
      </c>
      <c r="DH580" s="26" t="n">
        <v>124460</v>
      </c>
    </row>
    <row r="581" customFormat="false" ht="15" hidden="false" customHeight="false" outlineLevel="0" collapsed="false">
      <c r="A581" s="25" t="n">
        <v>175.3</v>
      </c>
      <c r="B581" s="26" t="n">
        <v>5.3776</v>
      </c>
      <c r="C581" s="26" t="n">
        <v>106.4534</v>
      </c>
      <c r="D581" s="26" t="n">
        <v>-0.0059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15</v>
      </c>
      <c r="J581" s="26" t="n">
        <v>20</v>
      </c>
      <c r="K581" s="26" t="n">
        <v>19.375</v>
      </c>
      <c r="L581" s="26" t="n">
        <v>25</v>
      </c>
      <c r="M581" s="26" t="n">
        <v>25.005</v>
      </c>
      <c r="N581" s="26" t="n">
        <v>200</v>
      </c>
      <c r="O581" s="26" t="n">
        <v>39</v>
      </c>
      <c r="P581" s="26" t="n">
        <v>39.1</v>
      </c>
      <c r="Q581" s="26" t="n">
        <v>61</v>
      </c>
      <c r="R581" s="26" t="n">
        <v>61</v>
      </c>
      <c r="S581" s="26" t="n">
        <v>52.5</v>
      </c>
      <c r="T581" s="26" t="n">
        <v>52.5</v>
      </c>
      <c r="U581" s="26" t="n">
        <v>47.5</v>
      </c>
      <c r="V581" s="26" t="n">
        <v>47.4</v>
      </c>
      <c r="W581" s="26" t="n">
        <v>6.45340090268431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2</v>
      </c>
      <c r="AB581" s="26" t="n">
        <f aca="false">IF(K581="","",K581/100)</f>
        <v>0.19375</v>
      </c>
      <c r="AC581" s="26" t="n">
        <f aca="false">IF(L581="","",L581/100)</f>
        <v>0.25</v>
      </c>
      <c r="AD581" s="26" t="n">
        <f aca="false">IF(M581="","",M581/100)</f>
        <v>0.25005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40</v>
      </c>
      <c r="BI581" s="26" t="n">
        <v>38.75</v>
      </c>
      <c r="BJ581" s="26" t="n">
        <v>50</v>
      </c>
      <c r="BK581" s="26" t="n">
        <v>50.01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0</v>
      </c>
      <c r="CL581" s="26" t="n">
        <v>75853.5</v>
      </c>
      <c r="CM581" s="26" t="n">
        <v>0</v>
      </c>
      <c r="CN581" s="26" t="n">
        <v>25.5</v>
      </c>
      <c r="CO581" s="26" t="n">
        <v>24.8</v>
      </c>
      <c r="CP581" s="26" t="n">
        <v>1</v>
      </c>
      <c r="CQ581" s="26" t="n">
        <v>75</v>
      </c>
      <c r="CR581" s="26" t="n">
        <v>75</v>
      </c>
      <c r="CS581" s="26" t="n">
        <v>0</v>
      </c>
      <c r="CT581" s="26" t="n">
        <v>0</v>
      </c>
      <c r="CU581" s="26" t="n">
        <v>61</v>
      </c>
      <c r="CV581" s="26" t="n">
        <v>61</v>
      </c>
      <c r="CW581" s="26" t="n">
        <v>47.5</v>
      </c>
      <c r="CX581" s="26" t="n">
        <v>47.4</v>
      </c>
      <c r="CY581" s="26" t="n">
        <v>39</v>
      </c>
      <c r="CZ581" s="26" t="n">
        <v>39.1</v>
      </c>
      <c r="DA581" s="26" t="n">
        <v>52.5</v>
      </c>
      <c r="DB581" s="26" t="n">
        <v>52.5</v>
      </c>
      <c r="DC581" s="26" t="n">
        <v>75</v>
      </c>
      <c r="DD581" s="26" t="n">
        <v>75</v>
      </c>
      <c r="DE581" s="26" t="n">
        <v>0</v>
      </c>
      <c r="DF581" s="26" t="n">
        <v>0</v>
      </c>
      <c r="DG581" s="26" t="n">
        <v>0</v>
      </c>
      <c r="DH581" s="26" t="n">
        <v>124452</v>
      </c>
    </row>
    <row r="582" customFormat="false" ht="15" hidden="false" customHeight="false" outlineLevel="0" collapsed="false">
      <c r="A582" s="25" t="n">
        <v>175.63</v>
      </c>
      <c r="B582" s="26" t="n">
        <v>5.3757</v>
      </c>
      <c r="C582" s="26" t="n">
        <v>106.4158</v>
      </c>
      <c r="D582" s="26" t="n">
        <v>-0.0128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17</v>
      </c>
      <c r="J582" s="26" t="n">
        <v>20</v>
      </c>
      <c r="K582" s="26" t="n">
        <v>19.37</v>
      </c>
      <c r="L582" s="26" t="n">
        <v>25</v>
      </c>
      <c r="M582" s="26" t="n">
        <v>25.07</v>
      </c>
      <c r="N582" s="26" t="n">
        <v>200</v>
      </c>
      <c r="O582" s="26" t="n">
        <v>39</v>
      </c>
      <c r="P582" s="26" t="n">
        <v>39</v>
      </c>
      <c r="Q582" s="26" t="n">
        <v>61</v>
      </c>
      <c r="R582" s="26" t="n">
        <v>61</v>
      </c>
      <c r="S582" s="26" t="n">
        <v>52.5</v>
      </c>
      <c r="T582" s="26" t="n">
        <v>52.5</v>
      </c>
      <c r="U582" s="26" t="n">
        <v>47.5</v>
      </c>
      <c r="V582" s="26" t="n">
        <v>47.5</v>
      </c>
      <c r="W582" s="26" t="n">
        <v>6.41578905693247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2</v>
      </c>
      <c r="AB582" s="26" t="n">
        <f aca="false">IF(K582="","",K582/100)</f>
        <v>0.1937</v>
      </c>
      <c r="AC582" s="26" t="n">
        <f aca="false">IF(L582="","",L582/100)</f>
        <v>0.25</v>
      </c>
      <c r="AD582" s="26" t="n">
        <f aca="false">IF(M582="","",M582/100)</f>
        <v>0.2507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40</v>
      </c>
      <c r="BI582" s="26" t="n">
        <v>38.74</v>
      </c>
      <c r="BJ582" s="26" t="n">
        <v>50</v>
      </c>
      <c r="BK582" s="26" t="n">
        <v>50.14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0</v>
      </c>
      <c r="CL582" s="26" t="n">
        <v>75308.5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5</v>
      </c>
      <c r="CS582" s="26" t="n">
        <v>0</v>
      </c>
      <c r="CT582" s="26" t="n">
        <v>0</v>
      </c>
      <c r="CU582" s="26" t="n">
        <v>61</v>
      </c>
      <c r="CV582" s="26" t="n">
        <v>61</v>
      </c>
      <c r="CW582" s="26" t="n">
        <v>47.5</v>
      </c>
      <c r="CX582" s="26" t="n">
        <v>47.5</v>
      </c>
      <c r="CY582" s="26" t="n">
        <v>39</v>
      </c>
      <c r="CZ582" s="26" t="n">
        <v>39</v>
      </c>
      <c r="DA582" s="26" t="n">
        <v>52.5</v>
      </c>
      <c r="DB582" s="26" t="n">
        <v>52.5</v>
      </c>
      <c r="DC582" s="26" t="n">
        <v>75</v>
      </c>
      <c r="DD582" s="26" t="n">
        <v>75</v>
      </c>
      <c r="DE582" s="26" t="n">
        <v>0</v>
      </c>
      <c r="DF582" s="26" t="n">
        <v>0</v>
      </c>
      <c r="DG582" s="26" t="n">
        <v>0</v>
      </c>
      <c r="DH582" s="26" t="n">
        <v>124486</v>
      </c>
    </row>
    <row r="583" customFormat="false" ht="15" hidden="false" customHeight="false" outlineLevel="0" collapsed="false">
      <c r="A583" s="25" t="n">
        <v>175.97</v>
      </c>
      <c r="B583" s="26" t="n">
        <v>5.3748</v>
      </c>
      <c r="C583" s="26" t="n">
        <v>106.398</v>
      </c>
      <c r="D583" s="26" t="n">
        <v>-0.0203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17</v>
      </c>
      <c r="J583" s="26" t="n">
        <v>20</v>
      </c>
      <c r="K583" s="26" t="n">
        <v>19.365</v>
      </c>
      <c r="L583" s="26" t="n">
        <v>25</v>
      </c>
      <c r="M583" s="26" t="n">
        <v>24.985</v>
      </c>
      <c r="N583" s="26" t="n">
        <v>200</v>
      </c>
      <c r="O583" s="26" t="n">
        <v>39</v>
      </c>
      <c r="P583" s="26" t="n">
        <v>39</v>
      </c>
      <c r="Q583" s="26" t="n">
        <v>61</v>
      </c>
      <c r="R583" s="26" t="n">
        <v>61.1</v>
      </c>
      <c r="S583" s="26" t="n">
        <v>52.5</v>
      </c>
      <c r="T583" s="26" t="n">
        <v>52.5</v>
      </c>
      <c r="U583" s="26" t="n">
        <v>47.5</v>
      </c>
      <c r="V583" s="26" t="n">
        <v>47.5</v>
      </c>
      <c r="W583" s="26" t="n">
        <v>6.39797291947106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2</v>
      </c>
      <c r="AB583" s="26" t="n">
        <f aca="false">IF(K583="","",K583/100)</f>
        <v>0.19365</v>
      </c>
      <c r="AC583" s="26" t="n">
        <f aca="false">IF(L583="","",L583/100)</f>
        <v>0.25</v>
      </c>
      <c r="AD583" s="26" t="n">
        <f aca="false">IF(M583="","",M583/100)</f>
        <v>0.24985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40</v>
      </c>
      <c r="BI583" s="26" t="n">
        <v>38.73</v>
      </c>
      <c r="BJ583" s="26" t="n">
        <v>50</v>
      </c>
      <c r="BK583" s="26" t="n">
        <v>49.97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0</v>
      </c>
      <c r="CL583" s="26" t="n">
        <v>73604.5</v>
      </c>
      <c r="CM583" s="26" t="n">
        <v>0</v>
      </c>
      <c r="CN583" s="26" t="n">
        <v>25.5</v>
      </c>
      <c r="CO583" s="26" t="n">
        <v>24.8</v>
      </c>
      <c r="CP583" s="26" t="n">
        <v>1</v>
      </c>
      <c r="CQ583" s="26" t="n">
        <v>75</v>
      </c>
      <c r="CR583" s="26" t="n">
        <v>74.9</v>
      </c>
      <c r="CS583" s="26" t="n">
        <v>0</v>
      </c>
      <c r="CT583" s="26" t="n">
        <v>0</v>
      </c>
      <c r="CU583" s="26" t="n">
        <v>61</v>
      </c>
      <c r="CV583" s="26" t="n">
        <v>61.1</v>
      </c>
      <c r="CW583" s="26" t="n">
        <v>47.5</v>
      </c>
      <c r="CX583" s="26" t="n">
        <v>47.5</v>
      </c>
      <c r="CY583" s="26" t="n">
        <v>39</v>
      </c>
      <c r="CZ583" s="26" t="n">
        <v>39</v>
      </c>
      <c r="DA583" s="26" t="n">
        <v>52.5</v>
      </c>
      <c r="DB583" s="26" t="n">
        <v>52.5</v>
      </c>
      <c r="DC583" s="26" t="n">
        <v>75</v>
      </c>
      <c r="DD583" s="26" t="n">
        <v>74.9</v>
      </c>
      <c r="DE583" s="26" t="n">
        <v>0</v>
      </c>
      <c r="DF583" s="26" t="n">
        <v>0</v>
      </c>
      <c r="DG583" s="26" t="n">
        <v>0</v>
      </c>
      <c r="DH583" s="26" t="n">
        <v>124429</v>
      </c>
    </row>
    <row r="584" customFormat="false" ht="15" hidden="false" customHeight="false" outlineLevel="0" collapsed="false">
      <c r="A584" s="25" t="n">
        <v>176.3</v>
      </c>
      <c r="B584" s="26" t="n">
        <v>5.3743</v>
      </c>
      <c r="C584" s="26" t="n">
        <v>106.3881</v>
      </c>
      <c r="D584" s="26" t="n">
        <v>-0.0274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14</v>
      </c>
      <c r="J584" s="26" t="n">
        <v>20</v>
      </c>
      <c r="K584" s="26" t="n">
        <v>19.37</v>
      </c>
      <c r="L584" s="26" t="n">
        <v>25</v>
      </c>
      <c r="M584" s="26" t="n">
        <v>25.075</v>
      </c>
      <c r="N584" s="26" t="n">
        <v>200</v>
      </c>
      <c r="O584" s="26" t="n">
        <v>39</v>
      </c>
      <c r="P584" s="26" t="n">
        <v>39</v>
      </c>
      <c r="Q584" s="26" t="n">
        <v>61</v>
      </c>
      <c r="R584" s="26" t="n">
        <v>60.9</v>
      </c>
      <c r="S584" s="26" t="n">
        <v>52.5</v>
      </c>
      <c r="T584" s="26" t="n">
        <v>52.3</v>
      </c>
      <c r="U584" s="26" t="n">
        <v>47.5</v>
      </c>
      <c r="V584" s="26" t="n">
        <v>47.5</v>
      </c>
      <c r="W584" s="26" t="n">
        <v>6.38807506532584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2</v>
      </c>
      <c r="AB584" s="26" t="n">
        <f aca="false">IF(K584="","",K584/100)</f>
        <v>0.1937</v>
      </c>
      <c r="AC584" s="26" t="n">
        <f aca="false">IF(L584="","",L584/100)</f>
        <v>0.25</v>
      </c>
      <c r="AD584" s="26" t="n">
        <f aca="false">IF(M584="","",M584/100)</f>
        <v>0.25075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40</v>
      </c>
      <c r="BI584" s="26" t="n">
        <v>38.74</v>
      </c>
      <c r="BJ584" s="26" t="n">
        <v>50</v>
      </c>
      <c r="BK584" s="26" t="n">
        <v>50.15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0</v>
      </c>
      <c r="CL584" s="26" t="n">
        <v>126053.3</v>
      </c>
      <c r="CM584" s="26" t="n">
        <v>0</v>
      </c>
      <c r="CN584" s="26" t="n">
        <v>25.5</v>
      </c>
      <c r="CO584" s="26" t="n">
        <v>24.8</v>
      </c>
      <c r="CP584" s="26" t="n">
        <v>1</v>
      </c>
      <c r="CQ584" s="26" t="n">
        <v>75</v>
      </c>
      <c r="CR584" s="26" t="n">
        <v>74.9</v>
      </c>
      <c r="CS584" s="26" t="n">
        <v>0</v>
      </c>
      <c r="CT584" s="26" t="n">
        <v>0</v>
      </c>
      <c r="CU584" s="26" t="n">
        <v>61</v>
      </c>
      <c r="CV584" s="26" t="n">
        <v>60.9</v>
      </c>
      <c r="CW584" s="26" t="n">
        <v>47.5</v>
      </c>
      <c r="CX584" s="26" t="n">
        <v>47.5</v>
      </c>
      <c r="CY584" s="26" t="n">
        <v>39</v>
      </c>
      <c r="CZ584" s="26" t="n">
        <v>39</v>
      </c>
      <c r="DA584" s="26" t="n">
        <v>52.5</v>
      </c>
      <c r="DB584" s="26" t="n">
        <v>52.3</v>
      </c>
      <c r="DC584" s="26" t="n">
        <v>75</v>
      </c>
      <c r="DD584" s="26" t="n">
        <v>74.9</v>
      </c>
      <c r="DE584" s="26" t="n">
        <v>0</v>
      </c>
      <c r="DF584" s="26" t="n">
        <v>0.4</v>
      </c>
      <c r="DG584" s="26" t="n">
        <v>0</v>
      </c>
      <c r="DH584" s="26" t="n">
        <v>124483</v>
      </c>
    </row>
    <row r="585" customFormat="false" ht="15" hidden="false" customHeight="false" outlineLevel="0" collapsed="false">
      <c r="A585" s="25" t="n">
        <v>176.64</v>
      </c>
      <c r="B585" s="26" t="n">
        <v>5.374</v>
      </c>
      <c r="C585" s="26" t="n">
        <v>106.3821</v>
      </c>
      <c r="D585" s="26" t="n">
        <v>-0.0339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17</v>
      </c>
      <c r="J585" s="26" t="n">
        <v>20</v>
      </c>
      <c r="K585" s="26" t="n">
        <v>19.375</v>
      </c>
      <c r="L585" s="26" t="n">
        <v>25</v>
      </c>
      <c r="M585" s="26" t="n">
        <v>25.01</v>
      </c>
      <c r="N585" s="26" t="n">
        <v>200</v>
      </c>
      <c r="O585" s="26" t="n">
        <v>39</v>
      </c>
      <c r="P585" s="26" t="n">
        <v>39</v>
      </c>
      <c r="Q585" s="26" t="n">
        <v>61</v>
      </c>
      <c r="R585" s="26" t="n">
        <v>61</v>
      </c>
      <c r="S585" s="26" t="n">
        <v>52.5</v>
      </c>
      <c r="T585" s="26" t="n">
        <v>52.5</v>
      </c>
      <c r="U585" s="26" t="n">
        <v>47.5</v>
      </c>
      <c r="V585" s="26" t="n">
        <v>47.5</v>
      </c>
      <c r="W585" s="26" t="n">
        <v>6.38213635283871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2</v>
      </c>
      <c r="AB585" s="26" t="n">
        <f aca="false">IF(K585="","",K585/100)</f>
        <v>0.19375</v>
      </c>
      <c r="AC585" s="26" t="n">
        <f aca="false">IF(L585="","",L585/100)</f>
        <v>0.25</v>
      </c>
      <c r="AD585" s="26" t="n">
        <f aca="false">IF(M585="","",M585/100)</f>
        <v>0.2501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40</v>
      </c>
      <c r="BI585" s="26" t="n">
        <v>38.75</v>
      </c>
      <c r="BJ585" s="26" t="n">
        <v>50</v>
      </c>
      <c r="BK585" s="26" t="n">
        <v>50.02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0</v>
      </c>
      <c r="CL585" s="26" t="n">
        <v>107554.4</v>
      </c>
      <c r="CM585" s="26" t="n">
        <v>0</v>
      </c>
      <c r="CN585" s="26" t="n">
        <v>25.5</v>
      </c>
      <c r="CO585" s="26" t="n">
        <v>24.9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61</v>
      </c>
      <c r="CV585" s="26" t="n">
        <v>61</v>
      </c>
      <c r="CW585" s="26" t="n">
        <v>47.5</v>
      </c>
      <c r="CX585" s="26" t="n">
        <v>47.5</v>
      </c>
      <c r="CY585" s="26" t="n">
        <v>39</v>
      </c>
      <c r="CZ585" s="26" t="n">
        <v>39</v>
      </c>
      <c r="DA585" s="26" t="n">
        <v>52.5</v>
      </c>
      <c r="DB585" s="26" t="n">
        <v>52.5</v>
      </c>
      <c r="DC585" s="26" t="n">
        <v>75</v>
      </c>
      <c r="DD585" s="26" t="n">
        <v>75</v>
      </c>
      <c r="DE585" s="26" t="n">
        <v>0</v>
      </c>
      <c r="DF585" s="26" t="n">
        <v>0</v>
      </c>
      <c r="DG585" s="26" t="n">
        <v>0</v>
      </c>
      <c r="DH585" s="26" t="n">
        <v>124435</v>
      </c>
    </row>
    <row r="586" customFormat="false" ht="15" hidden="false" customHeight="false" outlineLevel="0" collapsed="false">
      <c r="A586" s="25" t="n">
        <v>176.97</v>
      </c>
      <c r="B586" s="26" t="n">
        <v>5.3739</v>
      </c>
      <c r="C586" s="26" t="n">
        <v>106.3802</v>
      </c>
      <c r="D586" s="26" t="n">
        <v>-0.0387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18</v>
      </c>
      <c r="J586" s="26" t="n">
        <v>20</v>
      </c>
      <c r="K586" s="26" t="n">
        <v>19.37</v>
      </c>
      <c r="L586" s="26" t="n">
        <v>25</v>
      </c>
      <c r="M586" s="26" t="n">
        <v>25.025</v>
      </c>
      <c r="N586" s="26" t="n">
        <v>200</v>
      </c>
      <c r="O586" s="26" t="n">
        <v>39</v>
      </c>
      <c r="P586" s="26" t="n">
        <v>39</v>
      </c>
      <c r="Q586" s="26" t="n">
        <v>61</v>
      </c>
      <c r="R586" s="26" t="n">
        <v>60.9</v>
      </c>
      <c r="S586" s="26" t="n">
        <v>52.5</v>
      </c>
      <c r="T586" s="26" t="n">
        <v>52.5</v>
      </c>
      <c r="U586" s="26" t="n">
        <v>47.5</v>
      </c>
      <c r="V586" s="26" t="n">
        <v>47.5</v>
      </c>
      <c r="W586" s="26" t="n">
        <v>6.38015678200967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2</v>
      </c>
      <c r="AB586" s="26" t="n">
        <f aca="false">IF(K586="","",K586/100)</f>
        <v>0.1937</v>
      </c>
      <c r="AC586" s="26" t="n">
        <f aca="false">IF(L586="","",L586/100)</f>
        <v>0.25</v>
      </c>
      <c r="AD586" s="26" t="n">
        <f aca="false">IF(M586="","",M586/100)</f>
        <v>0.25025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40</v>
      </c>
      <c r="BI586" s="26" t="n">
        <v>38.74</v>
      </c>
      <c r="BJ586" s="26" t="n">
        <v>50</v>
      </c>
      <c r="BK586" s="26" t="n">
        <v>50.05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0</v>
      </c>
      <c r="CL586" s="26" t="n">
        <v>96647.3</v>
      </c>
      <c r="CM586" s="26" t="n">
        <v>0</v>
      </c>
      <c r="CN586" s="26" t="n">
        <v>25.5</v>
      </c>
      <c r="CO586" s="26" t="n">
        <v>24.7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61</v>
      </c>
      <c r="CV586" s="26" t="n">
        <v>60.9</v>
      </c>
      <c r="CW586" s="26" t="n">
        <v>47.5</v>
      </c>
      <c r="CX586" s="26" t="n">
        <v>47.5</v>
      </c>
      <c r="CY586" s="26" t="n">
        <v>39</v>
      </c>
      <c r="CZ586" s="26" t="n">
        <v>39</v>
      </c>
      <c r="DA586" s="26" t="n">
        <v>52.5</v>
      </c>
      <c r="DB586" s="26" t="n">
        <v>52.5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24455</v>
      </c>
    </row>
    <row r="587" customFormat="false" ht="15" hidden="false" customHeight="false" outlineLevel="0" collapsed="false">
      <c r="A587" s="25" t="n">
        <v>177.31</v>
      </c>
      <c r="B587" s="26" t="n">
        <v>5.3739</v>
      </c>
      <c r="C587" s="26" t="n">
        <v>106.3802</v>
      </c>
      <c r="D587" s="26" t="n">
        <v>-0.0422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16</v>
      </c>
      <c r="J587" s="26" t="n">
        <v>20</v>
      </c>
      <c r="K587" s="26" t="n">
        <v>19.355</v>
      </c>
      <c r="L587" s="26" t="n">
        <v>25</v>
      </c>
      <c r="M587" s="26" t="n">
        <v>25.035</v>
      </c>
      <c r="N587" s="26" t="n">
        <v>200</v>
      </c>
      <c r="O587" s="26" t="n">
        <v>39</v>
      </c>
      <c r="P587" s="26" t="n">
        <v>39</v>
      </c>
      <c r="Q587" s="26" t="n">
        <v>61</v>
      </c>
      <c r="R587" s="26" t="n">
        <v>61</v>
      </c>
      <c r="S587" s="26" t="n">
        <v>52.5</v>
      </c>
      <c r="T587" s="26" t="n">
        <v>52.5</v>
      </c>
      <c r="U587" s="26" t="n">
        <v>47.5</v>
      </c>
      <c r="V587" s="26" t="n">
        <v>47.5</v>
      </c>
      <c r="W587" s="26" t="n">
        <v>6.38015678200967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2</v>
      </c>
      <c r="AB587" s="26" t="n">
        <f aca="false">IF(K587="","",K587/100)</f>
        <v>0.19355</v>
      </c>
      <c r="AC587" s="26" t="n">
        <f aca="false">IF(L587="","",L587/100)</f>
        <v>0.25</v>
      </c>
      <c r="AD587" s="26" t="n">
        <f aca="false">IF(M587="","",M587/100)</f>
        <v>0.25035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40</v>
      </c>
      <c r="BI587" s="26" t="n">
        <v>38.71</v>
      </c>
      <c r="BJ587" s="26" t="n">
        <v>50</v>
      </c>
      <c r="BK587" s="26" t="n">
        <v>50.07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0</v>
      </c>
      <c r="CL587" s="26" t="n">
        <v>81555.6</v>
      </c>
      <c r="CM587" s="26" t="n">
        <v>0</v>
      </c>
      <c r="CN587" s="26" t="n">
        <v>25.5</v>
      </c>
      <c r="CO587" s="26" t="n">
        <v>24.9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61</v>
      </c>
      <c r="CV587" s="26" t="n">
        <v>61</v>
      </c>
      <c r="CW587" s="26" t="n">
        <v>47.5</v>
      </c>
      <c r="CX587" s="26" t="n">
        <v>47.5</v>
      </c>
      <c r="CY587" s="26" t="n">
        <v>39</v>
      </c>
      <c r="CZ587" s="26" t="n">
        <v>39</v>
      </c>
      <c r="DA587" s="26" t="n">
        <v>52.5</v>
      </c>
      <c r="DB587" s="26" t="n">
        <v>52.5</v>
      </c>
      <c r="DC587" s="26" t="n">
        <v>75</v>
      </c>
      <c r="DD587" s="26" t="n">
        <v>75</v>
      </c>
      <c r="DE587" s="26" t="n">
        <v>0</v>
      </c>
      <c r="DF587" s="26" t="n">
        <v>0</v>
      </c>
      <c r="DG587" s="26" t="n">
        <v>0</v>
      </c>
      <c r="DH587" s="26" t="n">
        <v>124463</v>
      </c>
    </row>
    <row r="588" customFormat="false" ht="15" hidden="false" customHeight="false" outlineLevel="0" collapsed="false">
      <c r="A588" s="25" t="n">
        <v>177.64</v>
      </c>
      <c r="B588" s="26" t="n">
        <v>5.3739</v>
      </c>
      <c r="C588" s="26" t="n">
        <v>106.3802</v>
      </c>
      <c r="D588" s="26" t="n">
        <v>-0.0441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18</v>
      </c>
      <c r="J588" s="26" t="n">
        <v>20</v>
      </c>
      <c r="K588" s="26" t="n">
        <v>19.38</v>
      </c>
      <c r="L588" s="26" t="n">
        <v>25</v>
      </c>
      <c r="M588" s="26" t="n">
        <v>25.025</v>
      </c>
      <c r="N588" s="26" t="n">
        <v>200</v>
      </c>
      <c r="O588" s="26" t="n">
        <v>39</v>
      </c>
      <c r="P588" s="26" t="n">
        <v>39</v>
      </c>
      <c r="Q588" s="26" t="n">
        <v>61</v>
      </c>
      <c r="R588" s="26" t="n">
        <v>61</v>
      </c>
      <c r="S588" s="26" t="n">
        <v>52.5</v>
      </c>
      <c r="T588" s="26" t="n">
        <v>52.5</v>
      </c>
      <c r="U588" s="26" t="n">
        <v>47.5</v>
      </c>
      <c r="V588" s="26" t="n">
        <v>47.5</v>
      </c>
      <c r="W588" s="26" t="n">
        <v>6.38015678200967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2</v>
      </c>
      <c r="AB588" s="26" t="n">
        <f aca="false">IF(K588="","",K588/100)</f>
        <v>0.1938</v>
      </c>
      <c r="AC588" s="26" t="n">
        <f aca="false">IF(L588="","",L588/100)</f>
        <v>0.25</v>
      </c>
      <c r="AD588" s="26" t="n">
        <f aca="false">IF(M588="","",M588/100)</f>
        <v>0.25025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40</v>
      </c>
      <c r="BI588" s="26" t="n">
        <v>38.76</v>
      </c>
      <c r="BJ588" s="26" t="n">
        <v>50</v>
      </c>
      <c r="BK588" s="26" t="n">
        <v>50.05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0</v>
      </c>
      <c r="CL588" s="26" t="n">
        <v>107767.4</v>
      </c>
      <c r="CM588" s="26" t="n">
        <v>0</v>
      </c>
      <c r="CN588" s="26" t="n">
        <v>25.5</v>
      </c>
      <c r="CO588" s="26" t="n">
        <v>24.9</v>
      </c>
      <c r="CP588" s="26" t="n">
        <v>1</v>
      </c>
      <c r="CQ588" s="26" t="n">
        <v>75</v>
      </c>
      <c r="CR588" s="26" t="n">
        <v>74.9</v>
      </c>
      <c r="CS588" s="26" t="n">
        <v>0</v>
      </c>
      <c r="CT588" s="26" t="n">
        <v>0</v>
      </c>
      <c r="CU588" s="26" t="n">
        <v>61</v>
      </c>
      <c r="CV588" s="26" t="n">
        <v>61</v>
      </c>
      <c r="CW588" s="26" t="n">
        <v>47.5</v>
      </c>
      <c r="CX588" s="26" t="n">
        <v>47.5</v>
      </c>
      <c r="CY588" s="26" t="n">
        <v>39</v>
      </c>
      <c r="CZ588" s="26" t="n">
        <v>39</v>
      </c>
      <c r="DA588" s="26" t="n">
        <v>52.5</v>
      </c>
      <c r="DB588" s="26" t="n">
        <v>52.5</v>
      </c>
      <c r="DC588" s="26" t="n">
        <v>75</v>
      </c>
      <c r="DD588" s="26" t="n">
        <v>74.9</v>
      </c>
      <c r="DE588" s="26" t="n">
        <v>0</v>
      </c>
      <c r="DF588" s="26" t="n">
        <v>0</v>
      </c>
      <c r="DG588" s="26" t="n">
        <v>0</v>
      </c>
      <c r="DH588" s="26" t="n">
        <v>124452</v>
      </c>
    </row>
    <row r="589" customFormat="false" ht="15" hidden="false" customHeight="false" outlineLevel="0" collapsed="false">
      <c r="A589" s="25" t="n">
        <v>177.97</v>
      </c>
      <c r="B589" s="26" t="n">
        <v>5.3739</v>
      </c>
      <c r="C589" s="26" t="n">
        <v>106.3802</v>
      </c>
      <c r="D589" s="26" t="n">
        <v>-0.0445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18</v>
      </c>
      <c r="J589" s="26" t="n">
        <v>20</v>
      </c>
      <c r="K589" s="26" t="n">
        <v>19.35</v>
      </c>
      <c r="L589" s="26" t="n">
        <v>25</v>
      </c>
      <c r="M589" s="26" t="n">
        <v>25.05</v>
      </c>
      <c r="N589" s="26" t="n">
        <v>200</v>
      </c>
      <c r="O589" s="26" t="n">
        <v>39</v>
      </c>
      <c r="P589" s="26" t="n">
        <v>39</v>
      </c>
      <c r="Q589" s="26" t="n">
        <v>61</v>
      </c>
      <c r="R589" s="26" t="n">
        <v>61</v>
      </c>
      <c r="S589" s="26" t="n">
        <v>52.5</v>
      </c>
      <c r="T589" s="26" t="n">
        <v>52.5</v>
      </c>
      <c r="U589" s="26" t="n">
        <v>47.5</v>
      </c>
      <c r="V589" s="26" t="n">
        <v>47.5</v>
      </c>
      <c r="W589" s="26" t="n">
        <v>6.38015678200967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2</v>
      </c>
      <c r="AB589" s="26" t="n">
        <f aca="false">IF(K589="","",K589/100)</f>
        <v>0.1935</v>
      </c>
      <c r="AC589" s="26" t="n">
        <f aca="false">IF(L589="","",L589/100)</f>
        <v>0.25</v>
      </c>
      <c r="AD589" s="26" t="n">
        <f aca="false">IF(M589="","",M589/100)</f>
        <v>0.2505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40</v>
      </c>
      <c r="BI589" s="26" t="n">
        <v>38.7</v>
      </c>
      <c r="BJ589" s="26" t="n">
        <v>50</v>
      </c>
      <c r="BK589" s="26" t="n">
        <v>50.1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0</v>
      </c>
      <c r="CL589" s="26" t="n">
        <v>60223.4</v>
      </c>
      <c r="CM589" s="26" t="n">
        <v>0</v>
      </c>
      <c r="CN589" s="26" t="n">
        <v>25.5</v>
      </c>
      <c r="CO589" s="26" t="n">
        <v>25</v>
      </c>
      <c r="CP589" s="26" t="n">
        <v>1</v>
      </c>
      <c r="CQ589" s="26" t="n">
        <v>75</v>
      </c>
      <c r="CR589" s="26" t="n">
        <v>74.9</v>
      </c>
      <c r="CS589" s="26" t="n">
        <v>0</v>
      </c>
      <c r="CT589" s="26" t="n">
        <v>0</v>
      </c>
      <c r="CU589" s="26" t="n">
        <v>61</v>
      </c>
      <c r="CV589" s="26" t="n">
        <v>61</v>
      </c>
      <c r="CW589" s="26" t="n">
        <v>47.5</v>
      </c>
      <c r="CX589" s="26" t="n">
        <v>47.5</v>
      </c>
      <c r="CY589" s="26" t="n">
        <v>39</v>
      </c>
      <c r="CZ589" s="26" t="n">
        <v>39</v>
      </c>
      <c r="DA589" s="26" t="n">
        <v>52.5</v>
      </c>
      <c r="DB589" s="26" t="n">
        <v>52.5</v>
      </c>
      <c r="DC589" s="26" t="n">
        <v>75</v>
      </c>
      <c r="DD589" s="26" t="n">
        <v>74.9</v>
      </c>
      <c r="DE589" s="26" t="n">
        <v>0</v>
      </c>
      <c r="DF589" s="26" t="n">
        <v>0</v>
      </c>
      <c r="DG589" s="26" t="n">
        <v>0</v>
      </c>
      <c r="DH589" s="26" t="n">
        <v>124472</v>
      </c>
    </row>
    <row r="590" customFormat="false" ht="15" hidden="false" customHeight="false" outlineLevel="0" collapsed="false">
      <c r="A590" s="25" t="n">
        <v>178.31</v>
      </c>
      <c r="B590" s="26" t="n">
        <v>5.374</v>
      </c>
      <c r="C590" s="26" t="n">
        <v>106.3821</v>
      </c>
      <c r="D590" s="26" t="n">
        <v>-0.0432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17</v>
      </c>
      <c r="J590" s="26" t="n">
        <v>20</v>
      </c>
      <c r="K590" s="26" t="n">
        <v>19.345</v>
      </c>
      <c r="L590" s="26" t="n">
        <v>25</v>
      </c>
      <c r="M590" s="26" t="n">
        <v>25.01</v>
      </c>
      <c r="N590" s="26" t="n">
        <v>200</v>
      </c>
      <c r="O590" s="26" t="n">
        <v>39</v>
      </c>
      <c r="P590" s="26" t="n">
        <v>39</v>
      </c>
      <c r="Q590" s="26" t="n">
        <v>61</v>
      </c>
      <c r="R590" s="26" t="n">
        <v>61.1</v>
      </c>
      <c r="S590" s="26" t="n">
        <v>52.5</v>
      </c>
      <c r="T590" s="26" t="n">
        <v>52.5</v>
      </c>
      <c r="U590" s="26" t="n">
        <v>47.5</v>
      </c>
      <c r="V590" s="26" t="n">
        <v>47.5</v>
      </c>
      <c r="W590" s="26" t="n">
        <v>6.38213635283871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2</v>
      </c>
      <c r="AB590" s="26" t="n">
        <f aca="false">IF(K590="","",K590/100)</f>
        <v>0.19345</v>
      </c>
      <c r="AC590" s="26" t="n">
        <f aca="false">IF(L590="","",L590/100)</f>
        <v>0.25</v>
      </c>
      <c r="AD590" s="26" t="n">
        <f aca="false">IF(M590="","",M590/100)</f>
        <v>0.2501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40</v>
      </c>
      <c r="BI590" s="26" t="n">
        <v>38.69</v>
      </c>
      <c r="BJ590" s="26" t="n">
        <v>50</v>
      </c>
      <c r="BK590" s="26" t="n">
        <v>50.02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0</v>
      </c>
      <c r="CL590" s="26" t="n">
        <v>60132</v>
      </c>
      <c r="CM590" s="26" t="n">
        <v>0</v>
      </c>
      <c r="CN590" s="26" t="n">
        <v>25.5</v>
      </c>
      <c r="CO590" s="26" t="n">
        <v>24.7</v>
      </c>
      <c r="CP590" s="26" t="n">
        <v>1</v>
      </c>
      <c r="CQ590" s="26" t="n">
        <v>75</v>
      </c>
      <c r="CR590" s="26" t="n">
        <v>75</v>
      </c>
      <c r="CS590" s="26" t="n">
        <v>0</v>
      </c>
      <c r="CT590" s="26" t="n">
        <v>0</v>
      </c>
      <c r="CU590" s="26" t="n">
        <v>61</v>
      </c>
      <c r="CV590" s="26" t="n">
        <v>61.1</v>
      </c>
      <c r="CW590" s="26" t="n">
        <v>47.5</v>
      </c>
      <c r="CX590" s="26" t="n">
        <v>47.5</v>
      </c>
      <c r="CY590" s="26" t="n">
        <v>39</v>
      </c>
      <c r="CZ590" s="26" t="n">
        <v>39</v>
      </c>
      <c r="DA590" s="26" t="n">
        <v>52.5</v>
      </c>
      <c r="DB590" s="26" t="n">
        <v>52.5</v>
      </c>
      <c r="DC590" s="26" t="n">
        <v>75</v>
      </c>
      <c r="DD590" s="26" t="n">
        <v>75</v>
      </c>
      <c r="DE590" s="26" t="n">
        <v>0</v>
      </c>
      <c r="DF590" s="26" t="n">
        <v>0</v>
      </c>
      <c r="DG590" s="26" t="n">
        <v>0</v>
      </c>
      <c r="DH590" s="26" t="n">
        <v>124436</v>
      </c>
    </row>
    <row r="591" customFormat="false" ht="15" hidden="false" customHeight="false" outlineLevel="0" collapsed="false">
      <c r="A591" s="25" t="n">
        <v>178.64</v>
      </c>
      <c r="B591" s="26" t="n">
        <v>5.3741</v>
      </c>
      <c r="C591" s="26" t="n">
        <v>106.3841</v>
      </c>
      <c r="D591" s="26" t="n">
        <v>-0.0403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15</v>
      </c>
      <c r="J591" s="26" t="n">
        <v>20</v>
      </c>
      <c r="K591" s="26" t="n">
        <v>19.345</v>
      </c>
      <c r="L591" s="26" t="n">
        <v>25</v>
      </c>
      <c r="M591" s="26" t="n">
        <v>24.995</v>
      </c>
      <c r="N591" s="26" t="n">
        <v>200</v>
      </c>
      <c r="O591" s="26" t="n">
        <v>39</v>
      </c>
      <c r="P591" s="26" t="n">
        <v>39</v>
      </c>
      <c r="Q591" s="26" t="n">
        <v>61</v>
      </c>
      <c r="R591" s="26" t="n">
        <v>61</v>
      </c>
      <c r="S591" s="26" t="n">
        <v>52.5</v>
      </c>
      <c r="T591" s="26" t="n">
        <v>52.6</v>
      </c>
      <c r="U591" s="26" t="n">
        <v>47.5</v>
      </c>
      <c r="V591" s="26" t="n">
        <v>47.5</v>
      </c>
      <c r="W591" s="26" t="n">
        <v>6.38411592366776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2</v>
      </c>
      <c r="AB591" s="26" t="n">
        <f aca="false">IF(K591="","",K591/100)</f>
        <v>0.19345</v>
      </c>
      <c r="AC591" s="26" t="n">
        <f aca="false">IF(L591="","",L591/100)</f>
        <v>0.25</v>
      </c>
      <c r="AD591" s="26" t="n">
        <f aca="false">IF(M591="","",M591/100)</f>
        <v>0.24995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40</v>
      </c>
      <c r="BI591" s="26" t="n">
        <v>38.69</v>
      </c>
      <c r="BJ591" s="26" t="n">
        <v>50</v>
      </c>
      <c r="BK591" s="26" t="n">
        <v>49.99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0</v>
      </c>
      <c r="CL591" s="26" t="n">
        <v>60041.8</v>
      </c>
      <c r="CM591" s="26" t="n">
        <v>0</v>
      </c>
      <c r="CN591" s="26" t="n">
        <v>25.5</v>
      </c>
      <c r="CO591" s="26" t="n">
        <v>25.1</v>
      </c>
      <c r="CP591" s="26" t="n">
        <v>1</v>
      </c>
      <c r="CQ591" s="26" t="n">
        <v>75</v>
      </c>
      <c r="CR591" s="26" t="n">
        <v>74.9</v>
      </c>
      <c r="CS591" s="26" t="n">
        <v>0</v>
      </c>
      <c r="CT591" s="26" t="n">
        <v>0</v>
      </c>
      <c r="CU591" s="26" t="n">
        <v>61</v>
      </c>
      <c r="CV591" s="26" t="n">
        <v>61</v>
      </c>
      <c r="CW591" s="26" t="n">
        <v>47.5</v>
      </c>
      <c r="CX591" s="26" t="n">
        <v>47.5</v>
      </c>
      <c r="CY591" s="26" t="n">
        <v>39</v>
      </c>
      <c r="CZ591" s="26" t="n">
        <v>39</v>
      </c>
      <c r="DA591" s="26" t="n">
        <v>52.5</v>
      </c>
      <c r="DB591" s="26" t="n">
        <v>52.6</v>
      </c>
      <c r="DC591" s="26" t="n">
        <v>75</v>
      </c>
      <c r="DD591" s="26" t="n">
        <v>74.9</v>
      </c>
      <c r="DE591" s="26" t="n">
        <v>0</v>
      </c>
      <c r="DF591" s="26" t="n">
        <v>0.3</v>
      </c>
      <c r="DG591" s="26" t="n">
        <v>0</v>
      </c>
      <c r="DH591" s="26" t="n">
        <v>124457</v>
      </c>
    </row>
    <row r="592" customFormat="false" ht="15" hidden="false" customHeight="false" outlineLevel="0" collapsed="false">
      <c r="A592" s="25" t="n">
        <v>178.97</v>
      </c>
      <c r="B592" s="26" t="n">
        <v>5.3741</v>
      </c>
      <c r="C592" s="26" t="n">
        <v>106.3841</v>
      </c>
      <c r="D592" s="26" t="n">
        <v>-0.0356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17</v>
      </c>
      <c r="J592" s="26" t="n">
        <v>20</v>
      </c>
      <c r="K592" s="26" t="n">
        <v>19.35</v>
      </c>
      <c r="L592" s="26" t="n">
        <v>25</v>
      </c>
      <c r="M592" s="26" t="n">
        <v>25.05</v>
      </c>
      <c r="N592" s="26" t="n">
        <v>200</v>
      </c>
      <c r="O592" s="26" t="n">
        <v>39</v>
      </c>
      <c r="P592" s="26" t="n">
        <v>39</v>
      </c>
      <c r="Q592" s="26" t="n">
        <v>61</v>
      </c>
      <c r="R592" s="26" t="n">
        <v>61</v>
      </c>
      <c r="S592" s="26" t="n">
        <v>52.5</v>
      </c>
      <c r="T592" s="26" t="n">
        <v>52.5</v>
      </c>
      <c r="U592" s="26" t="n">
        <v>47.5</v>
      </c>
      <c r="V592" s="26" t="n">
        <v>47.5</v>
      </c>
      <c r="W592" s="26" t="n">
        <v>6.38411592366776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2</v>
      </c>
      <c r="AB592" s="26" t="n">
        <f aca="false">IF(K592="","",K592/100)</f>
        <v>0.1935</v>
      </c>
      <c r="AC592" s="26" t="n">
        <f aca="false">IF(L592="","",L592/100)</f>
        <v>0.25</v>
      </c>
      <c r="AD592" s="26" t="n">
        <f aca="false">IF(M592="","",M592/100)</f>
        <v>0.250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40</v>
      </c>
      <c r="BI592" s="26" t="n">
        <v>38.7</v>
      </c>
      <c r="BJ592" s="26" t="n">
        <v>50</v>
      </c>
      <c r="BK592" s="26" t="n">
        <v>50.1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0</v>
      </c>
      <c r="CL592" s="26" t="n">
        <v>60013.7</v>
      </c>
      <c r="CM592" s="26" t="n">
        <v>0</v>
      </c>
      <c r="CN592" s="26" t="n">
        <v>25.5</v>
      </c>
      <c r="CO592" s="26" t="n">
        <v>24.9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61</v>
      </c>
      <c r="CV592" s="26" t="n">
        <v>61</v>
      </c>
      <c r="CW592" s="26" t="n">
        <v>47.5</v>
      </c>
      <c r="CX592" s="26" t="n">
        <v>47.5</v>
      </c>
      <c r="CY592" s="26" t="n">
        <v>39</v>
      </c>
      <c r="CZ592" s="26" t="n">
        <v>39</v>
      </c>
      <c r="DA592" s="26" t="n">
        <v>52.5</v>
      </c>
      <c r="DB592" s="26" t="n">
        <v>52.5</v>
      </c>
      <c r="DC592" s="26" t="n">
        <v>75</v>
      </c>
      <c r="DD592" s="26" t="n">
        <v>75</v>
      </c>
      <c r="DE592" s="26" t="n">
        <v>0</v>
      </c>
      <c r="DF592" s="26" t="n">
        <v>0</v>
      </c>
      <c r="DG592" s="26" t="n">
        <v>0</v>
      </c>
      <c r="DH592" s="26" t="n">
        <v>124452</v>
      </c>
    </row>
    <row r="593" customFormat="false" ht="15" hidden="false" customHeight="false" outlineLevel="0" collapsed="false">
      <c r="A593" s="25" t="n">
        <v>179.31</v>
      </c>
      <c r="B593" s="26" t="n">
        <v>5.3741</v>
      </c>
      <c r="C593" s="26" t="n">
        <v>106.3841</v>
      </c>
      <c r="D593" s="26" t="n">
        <v>-0.0296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16</v>
      </c>
      <c r="J593" s="26" t="n">
        <v>20</v>
      </c>
      <c r="K593" s="26" t="n">
        <v>19.35</v>
      </c>
      <c r="L593" s="26" t="n">
        <v>25</v>
      </c>
      <c r="M593" s="26" t="n">
        <v>24.995</v>
      </c>
      <c r="N593" s="26" t="n">
        <v>200</v>
      </c>
      <c r="O593" s="26" t="n">
        <v>39</v>
      </c>
      <c r="P593" s="26" t="n">
        <v>39</v>
      </c>
      <c r="Q593" s="26" t="n">
        <v>61</v>
      </c>
      <c r="R593" s="26" t="n">
        <v>61</v>
      </c>
      <c r="S593" s="26" t="n">
        <v>52.5</v>
      </c>
      <c r="T593" s="26" t="n">
        <v>52.5</v>
      </c>
      <c r="U593" s="26" t="n">
        <v>47.5</v>
      </c>
      <c r="V593" s="26" t="n">
        <v>47.5</v>
      </c>
      <c r="W593" s="26" t="n">
        <v>6.38411592366776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2</v>
      </c>
      <c r="AB593" s="26" t="n">
        <f aca="false">IF(K593="","",K593/100)</f>
        <v>0.1935</v>
      </c>
      <c r="AC593" s="26" t="n">
        <f aca="false">IF(L593="","",L593/100)</f>
        <v>0.25</v>
      </c>
      <c r="AD593" s="26" t="n">
        <f aca="false">IF(M593="","",M593/100)</f>
        <v>0.2499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40</v>
      </c>
      <c r="BI593" s="26" t="n">
        <v>38.7</v>
      </c>
      <c r="BJ593" s="26" t="n">
        <v>50</v>
      </c>
      <c r="BK593" s="26" t="n">
        <v>49.99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0</v>
      </c>
      <c r="CL593" s="26" t="n">
        <v>59988.6</v>
      </c>
      <c r="CM593" s="26" t="n">
        <v>0</v>
      </c>
      <c r="CN593" s="26" t="n">
        <v>25.5</v>
      </c>
      <c r="CO593" s="26" t="n">
        <v>25</v>
      </c>
      <c r="CP593" s="26" t="n">
        <v>1</v>
      </c>
      <c r="CQ593" s="26" t="n">
        <v>75</v>
      </c>
      <c r="CR593" s="26" t="n">
        <v>75</v>
      </c>
      <c r="CS593" s="26" t="n">
        <v>0</v>
      </c>
      <c r="CT593" s="26" t="n">
        <v>0</v>
      </c>
      <c r="CU593" s="26" t="n">
        <v>61</v>
      </c>
      <c r="CV593" s="26" t="n">
        <v>61</v>
      </c>
      <c r="CW593" s="26" t="n">
        <v>47.5</v>
      </c>
      <c r="CX593" s="26" t="n">
        <v>47.5</v>
      </c>
      <c r="CY593" s="26" t="n">
        <v>39</v>
      </c>
      <c r="CZ593" s="26" t="n">
        <v>39</v>
      </c>
      <c r="DA593" s="26" t="n">
        <v>52.5</v>
      </c>
      <c r="DB593" s="26" t="n">
        <v>52.5</v>
      </c>
      <c r="DC593" s="26" t="n">
        <v>75</v>
      </c>
      <c r="DD593" s="26" t="n">
        <v>75</v>
      </c>
      <c r="DE593" s="26" t="n">
        <v>0</v>
      </c>
      <c r="DF593" s="26" t="n">
        <v>0</v>
      </c>
      <c r="DG593" s="26" t="n">
        <v>0</v>
      </c>
      <c r="DH593" s="26" t="n">
        <v>124435</v>
      </c>
    </row>
    <row r="594" customFormat="false" ht="15" hidden="false" customHeight="false" outlineLevel="0" collapsed="false">
      <c r="A594" s="25" t="n">
        <v>179.64</v>
      </c>
      <c r="B594" s="26" t="n">
        <v>5.3742</v>
      </c>
      <c r="C594" s="26" t="n">
        <v>106.3861</v>
      </c>
      <c r="D594" s="26" t="n">
        <v>-0.022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17</v>
      </c>
      <c r="J594" s="26" t="n">
        <v>20</v>
      </c>
      <c r="K594" s="26" t="n">
        <v>19.37</v>
      </c>
      <c r="L594" s="26" t="n">
        <v>25</v>
      </c>
      <c r="M594" s="26" t="n">
        <v>25.06</v>
      </c>
      <c r="N594" s="26" t="n">
        <v>200</v>
      </c>
      <c r="O594" s="26" t="n">
        <v>39</v>
      </c>
      <c r="P594" s="26" t="n">
        <v>39</v>
      </c>
      <c r="Q594" s="26" t="n">
        <v>61</v>
      </c>
      <c r="R594" s="26" t="n">
        <v>61</v>
      </c>
      <c r="S594" s="26" t="n">
        <v>52.5</v>
      </c>
      <c r="T594" s="26" t="n">
        <v>52.5</v>
      </c>
      <c r="U594" s="26" t="n">
        <v>47.5</v>
      </c>
      <c r="V594" s="26" t="n">
        <v>47.5</v>
      </c>
      <c r="W594" s="26" t="n">
        <v>6.3860954944968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2</v>
      </c>
      <c r="AB594" s="26" t="n">
        <f aca="false">IF(K594="","",K594/100)</f>
        <v>0.1937</v>
      </c>
      <c r="AC594" s="26" t="n">
        <f aca="false">IF(L594="","",L594/100)</f>
        <v>0.25</v>
      </c>
      <c r="AD594" s="26" t="n">
        <f aca="false">IF(M594="","",M594/100)</f>
        <v>0.2506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40</v>
      </c>
      <c r="BI594" s="26" t="n">
        <v>38.74</v>
      </c>
      <c r="BJ594" s="26" t="n">
        <v>50</v>
      </c>
      <c r="BK594" s="26" t="n">
        <v>50.12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0</v>
      </c>
      <c r="CL594" s="26" t="n">
        <v>59920.9</v>
      </c>
      <c r="CM594" s="26" t="n">
        <v>0</v>
      </c>
      <c r="CN594" s="26" t="n">
        <v>25.5</v>
      </c>
      <c r="CO594" s="26" t="n">
        <v>24.9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61</v>
      </c>
      <c r="CV594" s="26" t="n">
        <v>61</v>
      </c>
      <c r="CW594" s="26" t="n">
        <v>47.5</v>
      </c>
      <c r="CX594" s="26" t="n">
        <v>47.5</v>
      </c>
      <c r="CY594" s="26" t="n">
        <v>39</v>
      </c>
      <c r="CZ594" s="26" t="n">
        <v>39</v>
      </c>
      <c r="DA594" s="26" t="n">
        <v>52.5</v>
      </c>
      <c r="DB594" s="26" t="n">
        <v>52.5</v>
      </c>
      <c r="DC594" s="26" t="n">
        <v>75</v>
      </c>
      <c r="DD594" s="26" t="n">
        <v>75</v>
      </c>
      <c r="DE594" s="26" t="n">
        <v>0</v>
      </c>
      <c r="DF594" s="26" t="n">
        <v>0</v>
      </c>
      <c r="DG594" s="26" t="n">
        <v>0</v>
      </c>
      <c r="DH594" s="26" t="n">
        <v>124478</v>
      </c>
    </row>
    <row r="595" customFormat="false" ht="15" hidden="false" customHeight="false" outlineLevel="0" collapsed="false">
      <c r="A595" s="25" t="n">
        <v>179.98</v>
      </c>
      <c r="B595" s="26" t="n">
        <v>5.3742</v>
      </c>
      <c r="C595" s="26" t="n">
        <v>106.3861</v>
      </c>
      <c r="D595" s="26" t="n">
        <v>-0.0134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18</v>
      </c>
      <c r="J595" s="26" t="n">
        <v>20</v>
      </c>
      <c r="K595" s="26" t="n">
        <v>19.355</v>
      </c>
      <c r="L595" s="26" t="n">
        <v>25</v>
      </c>
      <c r="M595" s="26" t="n">
        <v>24.98</v>
      </c>
      <c r="N595" s="26" t="n">
        <v>200</v>
      </c>
      <c r="O595" s="26" t="n">
        <v>39</v>
      </c>
      <c r="P595" s="26" t="n">
        <v>39</v>
      </c>
      <c r="Q595" s="26" t="n">
        <v>61</v>
      </c>
      <c r="R595" s="26" t="n">
        <v>61</v>
      </c>
      <c r="S595" s="26" t="n">
        <v>52.5</v>
      </c>
      <c r="T595" s="26" t="n">
        <v>52.5</v>
      </c>
      <c r="U595" s="26" t="n">
        <v>47.5</v>
      </c>
      <c r="V595" s="26" t="n">
        <v>47.5</v>
      </c>
      <c r="W595" s="26" t="n">
        <v>6.3860954944968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2</v>
      </c>
      <c r="AB595" s="26" t="n">
        <f aca="false">IF(K595="","",K595/100)</f>
        <v>0.19355</v>
      </c>
      <c r="AC595" s="26" t="n">
        <f aca="false">IF(L595="","",L595/100)</f>
        <v>0.25</v>
      </c>
      <c r="AD595" s="26" t="n">
        <f aca="false">IF(M595="","",M595/100)</f>
        <v>0.2498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40</v>
      </c>
      <c r="BI595" s="26" t="n">
        <v>38.71</v>
      </c>
      <c r="BJ595" s="26" t="n">
        <v>50</v>
      </c>
      <c r="BK595" s="26" t="n">
        <v>49.96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0</v>
      </c>
      <c r="CL595" s="26" t="n">
        <v>59906.6</v>
      </c>
      <c r="CM595" s="26" t="n">
        <v>0</v>
      </c>
      <c r="CN595" s="26" t="n">
        <v>25.5</v>
      </c>
      <c r="CO595" s="26" t="n">
        <v>24.9</v>
      </c>
      <c r="CP595" s="26" t="n">
        <v>1</v>
      </c>
      <c r="CQ595" s="26" t="n">
        <v>75</v>
      </c>
      <c r="CR595" s="26" t="n">
        <v>75.1</v>
      </c>
      <c r="CS595" s="26" t="n">
        <v>0</v>
      </c>
      <c r="CT595" s="26" t="n">
        <v>0</v>
      </c>
      <c r="CU595" s="26" t="n">
        <v>61</v>
      </c>
      <c r="CV595" s="26" t="n">
        <v>61</v>
      </c>
      <c r="CW595" s="26" t="n">
        <v>47.5</v>
      </c>
      <c r="CX595" s="26" t="n">
        <v>47.5</v>
      </c>
      <c r="CY595" s="26" t="n">
        <v>39</v>
      </c>
      <c r="CZ595" s="26" t="n">
        <v>39</v>
      </c>
      <c r="DA595" s="26" t="n">
        <v>52.5</v>
      </c>
      <c r="DB595" s="26" t="n">
        <v>52.5</v>
      </c>
      <c r="DC595" s="26" t="n">
        <v>75</v>
      </c>
      <c r="DD595" s="26" t="n">
        <v>75.1</v>
      </c>
      <c r="DE595" s="26" t="n">
        <v>0</v>
      </c>
      <c r="DF595" s="26" t="n">
        <v>0</v>
      </c>
      <c r="DG595" s="26" t="n">
        <v>0</v>
      </c>
      <c r="DH595" s="26" t="n">
        <v>124426</v>
      </c>
    </row>
    <row r="596" customFormat="false" ht="15" hidden="false" customHeight="false" outlineLevel="0" collapsed="false">
      <c r="A596" s="25" t="n">
        <v>180.31</v>
      </c>
      <c r="B596" s="26" t="n">
        <v>5.3743</v>
      </c>
      <c r="C596" s="26" t="n">
        <v>106.3881</v>
      </c>
      <c r="D596" s="26" t="n">
        <v>-0.0066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17</v>
      </c>
      <c r="J596" s="26" t="n">
        <v>20</v>
      </c>
      <c r="K596" s="26" t="n">
        <v>19.345</v>
      </c>
      <c r="L596" s="26" t="n">
        <v>25</v>
      </c>
      <c r="M596" s="26" t="n">
        <v>25.03</v>
      </c>
      <c r="N596" s="26" t="n">
        <v>200</v>
      </c>
      <c r="O596" s="26" t="n">
        <v>39</v>
      </c>
      <c r="P596" s="26" t="n">
        <v>39</v>
      </c>
      <c r="Q596" s="26" t="n">
        <v>61</v>
      </c>
      <c r="R596" s="26" t="n">
        <v>61</v>
      </c>
      <c r="S596" s="26" t="n">
        <v>52.5</v>
      </c>
      <c r="T596" s="26" t="n">
        <v>52.3</v>
      </c>
      <c r="U596" s="26" t="n">
        <v>47.5</v>
      </c>
      <c r="V596" s="26" t="n">
        <v>47.5</v>
      </c>
      <c r="W596" s="26" t="n">
        <v>6.38807506532584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2</v>
      </c>
      <c r="AB596" s="26" t="n">
        <f aca="false">IF(K596="","",K596/100)</f>
        <v>0.19345</v>
      </c>
      <c r="AC596" s="26" t="n">
        <f aca="false">IF(L596="","",L596/100)</f>
        <v>0.25</v>
      </c>
      <c r="AD596" s="26" t="n">
        <f aca="false">IF(M596="","",M596/100)</f>
        <v>0.2503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40</v>
      </c>
      <c r="BI596" s="26" t="n">
        <v>38.69</v>
      </c>
      <c r="BJ596" s="26" t="n">
        <v>50</v>
      </c>
      <c r="BK596" s="26" t="n">
        <v>50.06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0</v>
      </c>
      <c r="CL596" s="26" t="n">
        <v>59891.2</v>
      </c>
      <c r="CM596" s="26" t="n">
        <v>0</v>
      </c>
      <c r="CN596" s="26" t="n">
        <v>25.5</v>
      </c>
      <c r="CO596" s="26" t="n">
        <v>24.9</v>
      </c>
      <c r="CP596" s="26" t="n">
        <v>1</v>
      </c>
      <c r="CQ596" s="26" t="n">
        <v>75</v>
      </c>
      <c r="CR596" s="26" t="n">
        <v>74.9</v>
      </c>
      <c r="CS596" s="26" t="n">
        <v>0</v>
      </c>
      <c r="CT596" s="26" t="n">
        <v>0</v>
      </c>
      <c r="CU596" s="26" t="n">
        <v>61</v>
      </c>
      <c r="CV596" s="26" t="n">
        <v>61</v>
      </c>
      <c r="CW596" s="26" t="n">
        <v>47.5</v>
      </c>
      <c r="CX596" s="26" t="n">
        <v>47.5</v>
      </c>
      <c r="CY596" s="26" t="n">
        <v>39</v>
      </c>
      <c r="CZ596" s="26" t="n">
        <v>39</v>
      </c>
      <c r="DA596" s="26" t="n">
        <v>52.5</v>
      </c>
      <c r="DB596" s="26" t="n">
        <v>52.3</v>
      </c>
      <c r="DC596" s="26" t="n">
        <v>75</v>
      </c>
      <c r="DD596" s="26" t="n">
        <v>74.9</v>
      </c>
      <c r="DE596" s="26" t="n">
        <v>0</v>
      </c>
      <c r="DF596" s="26" t="n">
        <v>1.4</v>
      </c>
      <c r="DG596" s="26" t="n">
        <v>0</v>
      </c>
      <c r="DH596" s="26" t="n">
        <v>124468</v>
      </c>
    </row>
    <row r="597" customFormat="false" ht="15" hidden="false" customHeight="false" outlineLevel="0" collapsed="false">
      <c r="A597" s="25" t="n">
        <v>180.65</v>
      </c>
      <c r="B597" s="26" t="n">
        <v>5.3743</v>
      </c>
      <c r="C597" s="26" t="n">
        <v>106.3881</v>
      </c>
      <c r="D597" s="26" t="n">
        <v>-0.0021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18</v>
      </c>
      <c r="J597" s="26" t="n">
        <v>20</v>
      </c>
      <c r="K597" s="26" t="n">
        <v>19.38</v>
      </c>
      <c r="L597" s="26" t="n">
        <v>25</v>
      </c>
      <c r="M597" s="26" t="n">
        <v>25.055</v>
      </c>
      <c r="N597" s="26" t="n">
        <v>200</v>
      </c>
      <c r="O597" s="26" t="n">
        <v>39</v>
      </c>
      <c r="P597" s="26" t="n">
        <v>39</v>
      </c>
      <c r="Q597" s="26" t="n">
        <v>61</v>
      </c>
      <c r="R597" s="26" t="n">
        <v>61</v>
      </c>
      <c r="S597" s="26" t="n">
        <v>52.5</v>
      </c>
      <c r="T597" s="26" t="n">
        <v>52.5</v>
      </c>
      <c r="U597" s="26" t="n">
        <v>47.5</v>
      </c>
      <c r="V597" s="26" t="n">
        <v>47.5</v>
      </c>
      <c r="W597" s="26" t="n">
        <v>6.38807506532584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2</v>
      </c>
      <c r="AB597" s="26" t="n">
        <f aca="false">IF(K597="","",K597/100)</f>
        <v>0.1938</v>
      </c>
      <c r="AC597" s="26" t="n">
        <f aca="false">IF(L597="","",L597/100)</f>
        <v>0.25</v>
      </c>
      <c r="AD597" s="26" t="n">
        <f aca="false">IF(M597="","",M597/100)</f>
        <v>0.25055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40</v>
      </c>
      <c r="BI597" s="26" t="n">
        <v>38.76</v>
      </c>
      <c r="BJ597" s="26" t="n">
        <v>50</v>
      </c>
      <c r="BK597" s="26" t="n">
        <v>50.11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0</v>
      </c>
      <c r="CL597" s="26" t="n">
        <v>59869.3</v>
      </c>
      <c r="CM597" s="26" t="n">
        <v>0</v>
      </c>
      <c r="CN597" s="26" t="n">
        <v>25.5</v>
      </c>
      <c r="CO597" s="26" t="n">
        <v>24.8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61</v>
      </c>
      <c r="CV597" s="26" t="n">
        <v>61</v>
      </c>
      <c r="CW597" s="26" t="n">
        <v>47.5</v>
      </c>
      <c r="CX597" s="26" t="n">
        <v>47.5</v>
      </c>
      <c r="CY597" s="26" t="n">
        <v>39</v>
      </c>
      <c r="CZ597" s="26" t="n">
        <v>39</v>
      </c>
      <c r="DA597" s="26" t="n">
        <v>52.5</v>
      </c>
      <c r="DB597" s="26" t="n">
        <v>52.5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24442</v>
      </c>
    </row>
    <row r="598" customFormat="false" ht="15" hidden="false" customHeight="false" outlineLevel="0" collapsed="false">
      <c r="A598" s="25" t="n">
        <v>180.98</v>
      </c>
      <c r="B598" s="26" t="n">
        <v>5.3744</v>
      </c>
      <c r="C598" s="26" t="n">
        <v>106.3901</v>
      </c>
      <c r="D598" s="26" t="n">
        <v>0.0005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16</v>
      </c>
      <c r="J598" s="26" t="n">
        <v>20</v>
      </c>
      <c r="K598" s="26" t="n">
        <v>19.345</v>
      </c>
      <c r="L598" s="26" t="n">
        <v>25</v>
      </c>
      <c r="M598" s="26" t="n">
        <v>25.03</v>
      </c>
      <c r="N598" s="26" t="n">
        <v>200</v>
      </c>
      <c r="O598" s="26" t="n">
        <v>39</v>
      </c>
      <c r="P598" s="26" t="n">
        <v>39</v>
      </c>
      <c r="Q598" s="26" t="n">
        <v>61</v>
      </c>
      <c r="R598" s="26" t="n">
        <v>61</v>
      </c>
      <c r="S598" s="26" t="n">
        <v>52.5</v>
      </c>
      <c r="T598" s="26" t="n">
        <v>52.5</v>
      </c>
      <c r="U598" s="26" t="n">
        <v>47.5</v>
      </c>
      <c r="V598" s="26" t="n">
        <v>47.5</v>
      </c>
      <c r="W598" s="26" t="n">
        <v>6.39005463615488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2</v>
      </c>
      <c r="AB598" s="26" t="n">
        <f aca="false">IF(K598="","",K598/100)</f>
        <v>0.19345</v>
      </c>
      <c r="AC598" s="26" t="n">
        <f aca="false">IF(L598="","",L598/100)</f>
        <v>0.25</v>
      </c>
      <c r="AD598" s="26" t="n">
        <f aca="false">IF(M598="","",M598/100)</f>
        <v>0.2503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40</v>
      </c>
      <c r="BI598" s="26" t="n">
        <v>38.69</v>
      </c>
      <c r="BJ598" s="26" t="n">
        <v>50</v>
      </c>
      <c r="BK598" s="26" t="n">
        <v>50.06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0</v>
      </c>
      <c r="CL598" s="26" t="n">
        <v>59856.1</v>
      </c>
      <c r="CM598" s="26" t="n">
        <v>0</v>
      </c>
      <c r="CN598" s="26" t="n">
        <v>25.5</v>
      </c>
      <c r="CO598" s="26" t="n">
        <v>25</v>
      </c>
      <c r="CP598" s="26" t="n">
        <v>1</v>
      </c>
      <c r="CQ598" s="26" t="n">
        <v>75</v>
      </c>
      <c r="CR598" s="26" t="n">
        <v>74.9</v>
      </c>
      <c r="CS598" s="26" t="n">
        <v>0</v>
      </c>
      <c r="CT598" s="26" t="n">
        <v>0</v>
      </c>
      <c r="CU598" s="26" t="n">
        <v>61</v>
      </c>
      <c r="CV598" s="26" t="n">
        <v>61</v>
      </c>
      <c r="CW598" s="26" t="n">
        <v>47.5</v>
      </c>
      <c r="CX598" s="26" t="n">
        <v>47.5</v>
      </c>
      <c r="CY598" s="26" t="n">
        <v>39</v>
      </c>
      <c r="CZ598" s="26" t="n">
        <v>39</v>
      </c>
      <c r="DA598" s="26" t="n">
        <v>52.5</v>
      </c>
      <c r="DB598" s="26" t="n">
        <v>52.5</v>
      </c>
      <c r="DC598" s="26" t="n">
        <v>75</v>
      </c>
      <c r="DD598" s="26" t="n">
        <v>74.9</v>
      </c>
      <c r="DE598" s="26" t="n">
        <v>0</v>
      </c>
      <c r="DF598" s="26" t="n">
        <v>0</v>
      </c>
      <c r="DG598" s="26" t="n">
        <v>0</v>
      </c>
      <c r="DH598" s="26" t="n">
        <v>124457</v>
      </c>
    </row>
    <row r="599" customFormat="false" ht="15" hidden="false" customHeight="false" outlineLevel="0" collapsed="false">
      <c r="A599" s="25" t="n">
        <v>181.31</v>
      </c>
      <c r="B599" s="26" t="n">
        <v>5.3744</v>
      </c>
      <c r="C599" s="26" t="n">
        <v>106.3901</v>
      </c>
      <c r="D599" s="26" t="n">
        <v>0.0017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17</v>
      </c>
      <c r="J599" s="26" t="n">
        <v>20</v>
      </c>
      <c r="K599" s="26" t="n">
        <v>19.35</v>
      </c>
      <c r="L599" s="26" t="n">
        <v>25</v>
      </c>
      <c r="M599" s="26" t="n">
        <v>25.055</v>
      </c>
      <c r="N599" s="26" t="n">
        <v>200</v>
      </c>
      <c r="O599" s="26" t="n">
        <v>39</v>
      </c>
      <c r="P599" s="26" t="n">
        <v>39</v>
      </c>
      <c r="Q599" s="26" t="n">
        <v>61</v>
      </c>
      <c r="R599" s="26" t="n">
        <v>61</v>
      </c>
      <c r="S599" s="26" t="n">
        <v>52.5</v>
      </c>
      <c r="T599" s="26" t="n">
        <v>52.5</v>
      </c>
      <c r="U599" s="26" t="n">
        <v>47.5</v>
      </c>
      <c r="V599" s="26" t="n">
        <v>47.5</v>
      </c>
      <c r="W599" s="26" t="n">
        <v>6.39005463615488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2</v>
      </c>
      <c r="AB599" s="26" t="n">
        <f aca="false">IF(K599="","",K599/100)</f>
        <v>0.1935</v>
      </c>
      <c r="AC599" s="26" t="n">
        <f aca="false">IF(L599="","",L599/100)</f>
        <v>0.25</v>
      </c>
      <c r="AD599" s="26" t="n">
        <f aca="false">IF(M599="","",M599/100)</f>
        <v>0.25055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40</v>
      </c>
      <c r="BI599" s="26" t="n">
        <v>38.7</v>
      </c>
      <c r="BJ599" s="26" t="n">
        <v>50</v>
      </c>
      <c r="BK599" s="26" t="n">
        <v>50.11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0</v>
      </c>
      <c r="CL599" s="26" t="n">
        <v>59833.1</v>
      </c>
      <c r="CM599" s="26" t="n">
        <v>0</v>
      </c>
      <c r="CN599" s="26" t="n">
        <v>25.5</v>
      </c>
      <c r="CO599" s="26" t="n">
        <v>24.9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61</v>
      </c>
      <c r="CV599" s="26" t="n">
        <v>61</v>
      </c>
      <c r="CW599" s="26" t="n">
        <v>47.5</v>
      </c>
      <c r="CX599" s="26" t="n">
        <v>47.5</v>
      </c>
      <c r="CY599" s="26" t="n">
        <v>39</v>
      </c>
      <c r="CZ599" s="26" t="n">
        <v>39</v>
      </c>
      <c r="DA599" s="26" t="n">
        <v>52.5</v>
      </c>
      <c r="DB599" s="26" t="n">
        <v>52.5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24474</v>
      </c>
    </row>
    <row r="600" customFormat="false" ht="15" hidden="false" customHeight="false" outlineLevel="0" collapsed="false">
      <c r="A600" s="25" t="n">
        <v>181.65</v>
      </c>
      <c r="B600" s="26" t="n">
        <v>5.3744</v>
      </c>
      <c r="C600" s="26" t="n">
        <v>106.3901</v>
      </c>
      <c r="D600" s="26" t="n">
        <v>0.0023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17</v>
      </c>
      <c r="J600" s="26" t="n">
        <v>20</v>
      </c>
      <c r="K600" s="26" t="n">
        <v>19.37</v>
      </c>
      <c r="L600" s="26" t="n">
        <v>25</v>
      </c>
      <c r="M600" s="26" t="n">
        <v>24.99</v>
      </c>
      <c r="N600" s="26" t="n">
        <v>200</v>
      </c>
      <c r="O600" s="26" t="n">
        <v>39</v>
      </c>
      <c r="P600" s="26" t="n">
        <v>39</v>
      </c>
      <c r="Q600" s="26" t="n">
        <v>61</v>
      </c>
      <c r="R600" s="26" t="n">
        <v>61</v>
      </c>
      <c r="S600" s="26" t="n">
        <v>52.5</v>
      </c>
      <c r="T600" s="26" t="n">
        <v>52.5</v>
      </c>
      <c r="U600" s="26" t="n">
        <v>47.5</v>
      </c>
      <c r="V600" s="26" t="n">
        <v>47.5</v>
      </c>
      <c r="W600" s="26" t="n">
        <v>6.39005463615488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2</v>
      </c>
      <c r="AB600" s="26" t="n">
        <f aca="false">IF(K600="","",K600/100)</f>
        <v>0.1937</v>
      </c>
      <c r="AC600" s="26" t="n">
        <f aca="false">IF(L600="","",L600/100)</f>
        <v>0.25</v>
      </c>
      <c r="AD600" s="26" t="n">
        <f aca="false">IF(M600="","",M600/100)</f>
        <v>0.2499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40</v>
      </c>
      <c r="BI600" s="26" t="n">
        <v>38.74</v>
      </c>
      <c r="BJ600" s="26" t="n">
        <v>50</v>
      </c>
      <c r="BK600" s="26" t="n">
        <v>49.98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0</v>
      </c>
      <c r="CL600" s="26" t="n">
        <v>59814.6</v>
      </c>
      <c r="CM600" s="26" t="n">
        <v>0</v>
      </c>
      <c r="CN600" s="26" t="n">
        <v>25.5</v>
      </c>
      <c r="CO600" s="26" t="n">
        <v>24.9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61</v>
      </c>
      <c r="CV600" s="26" t="n">
        <v>61</v>
      </c>
      <c r="CW600" s="26" t="n">
        <v>47.5</v>
      </c>
      <c r="CX600" s="26" t="n">
        <v>47.5</v>
      </c>
      <c r="CY600" s="26" t="n">
        <v>39</v>
      </c>
      <c r="CZ600" s="26" t="n">
        <v>39</v>
      </c>
      <c r="DA600" s="26" t="n">
        <v>52.5</v>
      </c>
      <c r="DB600" s="26" t="n">
        <v>52.5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24431</v>
      </c>
    </row>
    <row r="601" customFormat="false" ht="15" hidden="false" customHeight="false" outlineLevel="0" collapsed="false">
      <c r="A601" s="25" t="n">
        <v>181.98</v>
      </c>
      <c r="B601" s="26" t="n">
        <v>5.3745</v>
      </c>
      <c r="C601" s="26" t="n">
        <v>106.392</v>
      </c>
      <c r="D601" s="26" t="n">
        <v>0.0027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18</v>
      </c>
      <c r="J601" s="26" t="n">
        <v>20</v>
      </c>
      <c r="K601" s="26" t="n">
        <v>19.355</v>
      </c>
      <c r="L601" s="26" t="n">
        <v>25</v>
      </c>
      <c r="M601" s="26" t="n">
        <v>25.06</v>
      </c>
      <c r="N601" s="26" t="n">
        <v>200</v>
      </c>
      <c r="O601" s="26" t="n">
        <v>39</v>
      </c>
      <c r="P601" s="26" t="n">
        <v>39</v>
      </c>
      <c r="Q601" s="26" t="n">
        <v>61</v>
      </c>
      <c r="R601" s="26" t="n">
        <v>61</v>
      </c>
      <c r="S601" s="26" t="n">
        <v>52.5</v>
      </c>
      <c r="T601" s="26" t="n">
        <v>52.5</v>
      </c>
      <c r="U601" s="26" t="n">
        <v>47.5</v>
      </c>
      <c r="V601" s="26" t="n">
        <v>47.5</v>
      </c>
      <c r="W601" s="26" t="n">
        <v>6.39203420698394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2</v>
      </c>
      <c r="AB601" s="26" t="n">
        <f aca="false">IF(K601="","",K601/100)</f>
        <v>0.19355</v>
      </c>
      <c r="AC601" s="26" t="n">
        <f aca="false">IF(L601="","",L601/100)</f>
        <v>0.25</v>
      </c>
      <c r="AD601" s="26" t="n">
        <f aca="false">IF(M601="","",M601/100)</f>
        <v>0.2506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40</v>
      </c>
      <c r="BI601" s="26" t="n">
        <v>38.71</v>
      </c>
      <c r="BJ601" s="26" t="n">
        <v>50</v>
      </c>
      <c r="BK601" s="26" t="n">
        <v>50.12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0</v>
      </c>
      <c r="CL601" s="26" t="n">
        <v>59802.5</v>
      </c>
      <c r="CM601" s="26" t="n">
        <v>0</v>
      </c>
      <c r="CN601" s="26" t="n">
        <v>25.5</v>
      </c>
      <c r="CO601" s="26" t="n">
        <v>24.9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61</v>
      </c>
      <c r="CV601" s="26" t="n">
        <v>61</v>
      </c>
      <c r="CW601" s="26" t="n">
        <v>47.5</v>
      </c>
      <c r="CX601" s="26" t="n">
        <v>47.5</v>
      </c>
      <c r="CY601" s="26" t="n">
        <v>39</v>
      </c>
      <c r="CZ601" s="26" t="n">
        <v>39</v>
      </c>
      <c r="DA601" s="26" t="n">
        <v>52.5</v>
      </c>
      <c r="DB601" s="26" t="n">
        <v>52.5</v>
      </c>
      <c r="DC601" s="26" t="n">
        <v>75</v>
      </c>
      <c r="DD601" s="26" t="n">
        <v>75</v>
      </c>
      <c r="DE601" s="26" t="n">
        <v>0</v>
      </c>
      <c r="DF601" s="26" t="n">
        <v>0</v>
      </c>
      <c r="DG601" s="26" t="n">
        <v>0</v>
      </c>
      <c r="DH601" s="26" t="n">
        <v>124472</v>
      </c>
    </row>
    <row r="602" customFormat="false" ht="15" hidden="false" customHeight="false" outlineLevel="0" collapsed="false">
      <c r="A602" s="25" t="n">
        <v>182.31</v>
      </c>
      <c r="B602" s="26" t="n">
        <v>5.3745</v>
      </c>
      <c r="C602" s="26" t="n">
        <v>106.392</v>
      </c>
      <c r="D602" s="26" t="n">
        <v>0.0027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18</v>
      </c>
      <c r="J602" s="26" t="n">
        <v>20</v>
      </c>
      <c r="K602" s="26" t="n">
        <v>19.355</v>
      </c>
      <c r="L602" s="26" t="n">
        <v>25</v>
      </c>
      <c r="M602" s="26" t="n">
        <v>25.02</v>
      </c>
      <c r="N602" s="26" t="n">
        <v>200</v>
      </c>
      <c r="O602" s="26" t="n">
        <v>39</v>
      </c>
      <c r="P602" s="26" t="n">
        <v>39</v>
      </c>
      <c r="Q602" s="26" t="n">
        <v>61</v>
      </c>
      <c r="R602" s="26" t="n">
        <v>60.9</v>
      </c>
      <c r="S602" s="26" t="n">
        <v>52.5</v>
      </c>
      <c r="T602" s="26" t="n">
        <v>52.5</v>
      </c>
      <c r="U602" s="26" t="n">
        <v>47.5</v>
      </c>
      <c r="V602" s="26" t="n">
        <v>47.5</v>
      </c>
      <c r="W602" s="26" t="n">
        <v>6.39203420698394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2</v>
      </c>
      <c r="AB602" s="26" t="n">
        <f aca="false">IF(K602="","",K602/100)</f>
        <v>0.19355</v>
      </c>
      <c r="AC602" s="26" t="n">
        <f aca="false">IF(L602="","",L602/100)</f>
        <v>0.25</v>
      </c>
      <c r="AD602" s="26" t="n">
        <f aca="false">IF(M602="","",M602/100)</f>
        <v>0.2502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40</v>
      </c>
      <c r="BI602" s="26" t="n">
        <v>38.71</v>
      </c>
      <c r="BJ602" s="26" t="n">
        <v>50</v>
      </c>
      <c r="BK602" s="26" t="n">
        <v>50.04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0</v>
      </c>
      <c r="CL602" s="26" t="n">
        <v>59768.2</v>
      </c>
      <c r="CM602" s="26" t="n">
        <v>0</v>
      </c>
      <c r="CN602" s="26" t="n">
        <v>25.5</v>
      </c>
      <c r="CO602" s="26" t="n">
        <v>24.8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61</v>
      </c>
      <c r="CV602" s="26" t="n">
        <v>60.9</v>
      </c>
      <c r="CW602" s="26" t="n">
        <v>47.5</v>
      </c>
      <c r="CX602" s="26" t="n">
        <v>47.5</v>
      </c>
      <c r="CY602" s="26" t="n">
        <v>39</v>
      </c>
      <c r="CZ602" s="26" t="n">
        <v>39</v>
      </c>
      <c r="DA602" s="26" t="n">
        <v>52.5</v>
      </c>
      <c r="DB602" s="26" t="n">
        <v>52.5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24433</v>
      </c>
    </row>
    <row r="603" customFormat="false" ht="15" hidden="false" customHeight="false" outlineLevel="0" collapsed="false">
      <c r="A603" s="25" t="n">
        <v>182.65</v>
      </c>
      <c r="B603" s="26" t="n">
        <v>5.3745</v>
      </c>
      <c r="C603" s="26" t="n">
        <v>106.392</v>
      </c>
      <c r="D603" s="26" t="n">
        <v>0.0028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19</v>
      </c>
      <c r="J603" s="26" t="n">
        <v>20</v>
      </c>
      <c r="K603" s="26" t="n">
        <v>19.345</v>
      </c>
      <c r="L603" s="26" t="n">
        <v>25</v>
      </c>
      <c r="M603" s="26" t="n">
        <v>25.025</v>
      </c>
      <c r="N603" s="26" t="n">
        <v>200</v>
      </c>
      <c r="O603" s="26" t="n">
        <v>39</v>
      </c>
      <c r="P603" s="26" t="n">
        <v>39</v>
      </c>
      <c r="Q603" s="26" t="n">
        <v>61</v>
      </c>
      <c r="R603" s="26" t="n">
        <v>61</v>
      </c>
      <c r="S603" s="26" t="n">
        <v>52.5</v>
      </c>
      <c r="T603" s="26" t="n">
        <v>52.6</v>
      </c>
      <c r="U603" s="26" t="n">
        <v>47.5</v>
      </c>
      <c r="V603" s="26" t="n">
        <v>47.5</v>
      </c>
      <c r="W603" s="26" t="n">
        <v>6.39203420698394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2</v>
      </c>
      <c r="AB603" s="26" t="n">
        <f aca="false">IF(K603="","",K603/100)</f>
        <v>0.19345</v>
      </c>
      <c r="AC603" s="26" t="n">
        <f aca="false">IF(L603="","",L603/100)</f>
        <v>0.25</v>
      </c>
      <c r="AD603" s="26" t="n">
        <f aca="false">IF(M603="","",M603/100)</f>
        <v>0.25025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40</v>
      </c>
      <c r="BI603" s="26" t="n">
        <v>38.69</v>
      </c>
      <c r="BJ603" s="26" t="n">
        <v>50</v>
      </c>
      <c r="BK603" s="26" t="n">
        <v>50.05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0</v>
      </c>
      <c r="CL603" s="26" t="n">
        <v>59757.2</v>
      </c>
      <c r="CM603" s="26" t="n">
        <v>0</v>
      </c>
      <c r="CN603" s="26" t="n">
        <v>25.5</v>
      </c>
      <c r="CO603" s="26" t="n">
        <v>25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61</v>
      </c>
      <c r="CV603" s="26" t="n">
        <v>61</v>
      </c>
      <c r="CW603" s="26" t="n">
        <v>47.5</v>
      </c>
      <c r="CX603" s="26" t="n">
        <v>47.5</v>
      </c>
      <c r="CY603" s="26" t="n">
        <v>39</v>
      </c>
      <c r="CZ603" s="26" t="n">
        <v>39</v>
      </c>
      <c r="DA603" s="26" t="n">
        <v>52.5</v>
      </c>
      <c r="DB603" s="26" t="n">
        <v>52.6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24455</v>
      </c>
    </row>
    <row r="604" customFormat="false" ht="15" hidden="false" customHeight="false" outlineLevel="0" collapsed="false">
      <c r="A604" s="25" t="n">
        <v>182.98</v>
      </c>
      <c r="B604" s="26" t="n">
        <v>5.3745</v>
      </c>
      <c r="C604" s="26" t="n">
        <v>106.392</v>
      </c>
      <c r="D604" s="26" t="n">
        <v>0.0026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18</v>
      </c>
      <c r="J604" s="26" t="n">
        <v>20</v>
      </c>
      <c r="K604" s="26" t="n">
        <v>19.39</v>
      </c>
      <c r="L604" s="26" t="n">
        <v>25</v>
      </c>
      <c r="M604" s="26" t="n">
        <v>25.04</v>
      </c>
      <c r="N604" s="26" t="n">
        <v>200</v>
      </c>
      <c r="O604" s="26" t="n">
        <v>39</v>
      </c>
      <c r="P604" s="26" t="n">
        <v>39</v>
      </c>
      <c r="Q604" s="26" t="n">
        <v>61</v>
      </c>
      <c r="R604" s="26" t="n">
        <v>61</v>
      </c>
      <c r="S604" s="26" t="n">
        <v>52.5</v>
      </c>
      <c r="T604" s="26" t="n">
        <v>52.5</v>
      </c>
      <c r="U604" s="26" t="n">
        <v>47.5</v>
      </c>
      <c r="V604" s="26" t="n">
        <v>47.4</v>
      </c>
      <c r="W604" s="26" t="n">
        <v>6.39203420698394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2</v>
      </c>
      <c r="AB604" s="26" t="n">
        <f aca="false">IF(K604="","",K604/100)</f>
        <v>0.1939</v>
      </c>
      <c r="AC604" s="26" t="n">
        <f aca="false">IF(L604="","",L604/100)</f>
        <v>0.25</v>
      </c>
      <c r="AD604" s="26" t="n">
        <f aca="false">IF(M604="","",M604/100)</f>
        <v>0.2504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40</v>
      </c>
      <c r="BI604" s="26" t="n">
        <v>38.78</v>
      </c>
      <c r="BJ604" s="26" t="n">
        <v>50</v>
      </c>
      <c r="BK604" s="26" t="n">
        <v>50.08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0</v>
      </c>
      <c r="CL604" s="26" t="n">
        <v>59715.9</v>
      </c>
      <c r="CM604" s="26" t="n">
        <v>0</v>
      </c>
      <c r="CN604" s="26" t="n">
        <v>25.5</v>
      </c>
      <c r="CO604" s="26" t="n">
        <v>24.9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61</v>
      </c>
      <c r="CV604" s="26" t="n">
        <v>61</v>
      </c>
      <c r="CW604" s="26" t="n">
        <v>47.5</v>
      </c>
      <c r="CX604" s="26" t="n">
        <v>47.4</v>
      </c>
      <c r="CY604" s="26" t="n">
        <v>39</v>
      </c>
      <c r="CZ604" s="26" t="n">
        <v>39</v>
      </c>
      <c r="DA604" s="26" t="n">
        <v>52.5</v>
      </c>
      <c r="DB604" s="26" t="n">
        <v>52.5</v>
      </c>
      <c r="DC604" s="26" t="n">
        <v>75</v>
      </c>
      <c r="DD604" s="26" t="n">
        <v>75</v>
      </c>
      <c r="DE604" s="26" t="n">
        <v>0</v>
      </c>
      <c r="DF604" s="26" t="n">
        <v>0</v>
      </c>
      <c r="DG604" s="26" t="n">
        <v>0</v>
      </c>
      <c r="DH604" s="26" t="n">
        <v>124464</v>
      </c>
    </row>
    <row r="605" customFormat="false" ht="15" hidden="false" customHeight="false" outlineLevel="0" collapsed="false">
      <c r="A605" s="25" t="n">
        <v>183.32</v>
      </c>
      <c r="B605" s="26" t="n">
        <v>5.3745</v>
      </c>
      <c r="C605" s="26" t="n">
        <v>106.392</v>
      </c>
      <c r="D605" s="26" t="n">
        <v>0.0023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17</v>
      </c>
      <c r="J605" s="26" t="n">
        <v>20</v>
      </c>
      <c r="K605" s="26" t="n">
        <v>19.355</v>
      </c>
      <c r="L605" s="26" t="n">
        <v>25</v>
      </c>
      <c r="M605" s="26" t="n">
        <v>24.99</v>
      </c>
      <c r="N605" s="26" t="n">
        <v>200</v>
      </c>
      <c r="O605" s="26" t="n">
        <v>39</v>
      </c>
      <c r="P605" s="26" t="n">
        <v>39</v>
      </c>
      <c r="Q605" s="26" t="n">
        <v>61</v>
      </c>
      <c r="R605" s="26" t="n">
        <v>61</v>
      </c>
      <c r="S605" s="26" t="n">
        <v>52.5</v>
      </c>
      <c r="T605" s="26" t="n">
        <v>52.5</v>
      </c>
      <c r="U605" s="26" t="n">
        <v>47.5</v>
      </c>
      <c r="V605" s="26" t="n">
        <v>47.5</v>
      </c>
      <c r="W605" s="26" t="n">
        <v>6.39203420698394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2</v>
      </c>
      <c r="AB605" s="26" t="n">
        <f aca="false">IF(K605="","",K605/100)</f>
        <v>0.19355</v>
      </c>
      <c r="AC605" s="26" t="n">
        <f aca="false">IF(L605="","",L605/100)</f>
        <v>0.25</v>
      </c>
      <c r="AD605" s="26" t="n">
        <f aca="false">IF(M605="","",M605/100)</f>
        <v>0.2499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40</v>
      </c>
      <c r="BI605" s="26" t="n">
        <v>38.71</v>
      </c>
      <c r="BJ605" s="26" t="n">
        <v>50</v>
      </c>
      <c r="BK605" s="26" t="n">
        <v>49.98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0</v>
      </c>
      <c r="CL605" s="26" t="n">
        <v>59703.7</v>
      </c>
      <c r="CM605" s="26" t="n">
        <v>0</v>
      </c>
      <c r="CN605" s="26" t="n">
        <v>25.5</v>
      </c>
      <c r="CO605" s="26" t="n">
        <v>24.9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61</v>
      </c>
      <c r="CV605" s="26" t="n">
        <v>61</v>
      </c>
      <c r="CW605" s="26" t="n">
        <v>47.5</v>
      </c>
      <c r="CX605" s="26" t="n">
        <v>47.5</v>
      </c>
      <c r="CY605" s="26" t="n">
        <v>39</v>
      </c>
      <c r="CZ605" s="26" t="n">
        <v>39</v>
      </c>
      <c r="DA605" s="26" t="n">
        <v>52.5</v>
      </c>
      <c r="DB605" s="26" t="n">
        <v>52.5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24434</v>
      </c>
    </row>
    <row r="606" customFormat="false" ht="15" hidden="false" customHeight="false" outlineLevel="0" collapsed="false">
      <c r="A606" s="25" t="n">
        <v>183.65</v>
      </c>
      <c r="B606" s="26" t="n">
        <v>5.3745</v>
      </c>
      <c r="C606" s="26" t="n">
        <v>106.392</v>
      </c>
      <c r="D606" s="26" t="n">
        <v>0.0021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14</v>
      </c>
      <c r="J606" s="26" t="n">
        <v>20</v>
      </c>
      <c r="K606" s="26" t="n">
        <v>19.345</v>
      </c>
      <c r="L606" s="26" t="n">
        <v>25</v>
      </c>
      <c r="M606" s="26" t="n">
        <v>25.045</v>
      </c>
      <c r="N606" s="26" t="n">
        <v>200</v>
      </c>
      <c r="O606" s="26" t="n">
        <v>39</v>
      </c>
      <c r="P606" s="26" t="n">
        <v>39.1</v>
      </c>
      <c r="Q606" s="26" t="n">
        <v>61</v>
      </c>
      <c r="R606" s="26" t="n">
        <v>61</v>
      </c>
      <c r="S606" s="26" t="n">
        <v>52.5</v>
      </c>
      <c r="T606" s="26" t="n">
        <v>52.5</v>
      </c>
      <c r="U606" s="26" t="n">
        <v>47.5</v>
      </c>
      <c r="V606" s="26" t="n">
        <v>47.5</v>
      </c>
      <c r="W606" s="26" t="n">
        <v>6.39203420698394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2</v>
      </c>
      <c r="AB606" s="26" t="n">
        <f aca="false">IF(K606="","",K606/100)</f>
        <v>0.19345</v>
      </c>
      <c r="AC606" s="26" t="n">
        <f aca="false">IF(L606="","",L606/100)</f>
        <v>0.25</v>
      </c>
      <c r="AD606" s="26" t="n">
        <f aca="false">IF(M606="","",M606/100)</f>
        <v>0.25045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40</v>
      </c>
      <c r="BI606" s="26" t="n">
        <v>38.69</v>
      </c>
      <c r="BJ606" s="26" t="n">
        <v>50</v>
      </c>
      <c r="BK606" s="26" t="n">
        <v>50.09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0</v>
      </c>
      <c r="CL606" s="26" t="n">
        <v>59689.2</v>
      </c>
      <c r="CM606" s="26" t="n">
        <v>0</v>
      </c>
      <c r="CN606" s="26" t="n">
        <v>25.5</v>
      </c>
      <c r="CO606" s="26" t="n">
        <v>24.9</v>
      </c>
      <c r="CP606" s="26" t="n">
        <v>1</v>
      </c>
      <c r="CQ606" s="26" t="n">
        <v>75</v>
      </c>
      <c r="CR606" s="26" t="n">
        <v>75</v>
      </c>
      <c r="CS606" s="26" t="n">
        <v>0</v>
      </c>
      <c r="CT606" s="26" t="n">
        <v>0</v>
      </c>
      <c r="CU606" s="26" t="n">
        <v>61</v>
      </c>
      <c r="CV606" s="26" t="n">
        <v>61</v>
      </c>
      <c r="CW606" s="26" t="n">
        <v>47.5</v>
      </c>
      <c r="CX606" s="26" t="n">
        <v>47.5</v>
      </c>
      <c r="CY606" s="26" t="n">
        <v>39</v>
      </c>
      <c r="CZ606" s="26" t="n">
        <v>39.1</v>
      </c>
      <c r="DA606" s="26" t="n">
        <v>52.5</v>
      </c>
      <c r="DB606" s="26" t="n">
        <v>52.5</v>
      </c>
      <c r="DC606" s="26" t="n">
        <v>75</v>
      </c>
      <c r="DD606" s="26" t="n">
        <v>75</v>
      </c>
      <c r="DE606" s="26" t="n">
        <v>0</v>
      </c>
      <c r="DF606" s="26" t="n">
        <v>0</v>
      </c>
      <c r="DG606" s="26" t="n">
        <v>0</v>
      </c>
      <c r="DH606" s="26" t="n">
        <v>124467</v>
      </c>
    </row>
    <row r="607" customFormat="false" ht="15" hidden="false" customHeight="false" outlineLevel="0" collapsed="false">
      <c r="A607" s="25" t="n">
        <v>183.98</v>
      </c>
      <c r="B607" s="26" t="n">
        <v>5.3745</v>
      </c>
      <c r="C607" s="26" t="n">
        <v>106.392</v>
      </c>
      <c r="D607" s="26" t="n">
        <v>0.0019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16</v>
      </c>
      <c r="J607" s="26" t="n">
        <v>20</v>
      </c>
      <c r="K607" s="26" t="n">
        <v>19.37</v>
      </c>
      <c r="L607" s="26" t="n">
        <v>25</v>
      </c>
      <c r="M607" s="26" t="n">
        <v>25</v>
      </c>
      <c r="N607" s="26" t="n">
        <v>200</v>
      </c>
      <c r="O607" s="26" t="n">
        <v>39</v>
      </c>
      <c r="P607" s="26" t="n">
        <v>39</v>
      </c>
      <c r="Q607" s="26" t="n">
        <v>61</v>
      </c>
      <c r="R607" s="26" t="n">
        <v>61</v>
      </c>
      <c r="S607" s="26" t="n">
        <v>52.5</v>
      </c>
      <c r="T607" s="26" t="n">
        <v>52.5</v>
      </c>
      <c r="U607" s="26" t="n">
        <v>47.5</v>
      </c>
      <c r="V607" s="26" t="n">
        <v>47.5</v>
      </c>
      <c r="W607" s="26" t="n">
        <v>6.39203420698394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2</v>
      </c>
      <c r="AB607" s="26" t="n">
        <f aca="false">IF(K607="","",K607/100)</f>
        <v>0.1937</v>
      </c>
      <c r="AC607" s="26" t="n">
        <f aca="false">IF(L607="","",L607/100)</f>
        <v>0.25</v>
      </c>
      <c r="AD607" s="26" t="n">
        <f aca="false">IF(M607="","",M607/100)</f>
        <v>0.25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40</v>
      </c>
      <c r="BI607" s="26" t="n">
        <v>38.74</v>
      </c>
      <c r="BJ607" s="26" t="n">
        <v>50</v>
      </c>
      <c r="BK607" s="26" t="n">
        <v>50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0</v>
      </c>
      <c r="CL607" s="26" t="n">
        <v>59674</v>
      </c>
      <c r="CM607" s="26" t="n">
        <v>0</v>
      </c>
      <c r="CN607" s="26" t="n">
        <v>25.5</v>
      </c>
      <c r="CO607" s="26" t="n">
        <v>24.8</v>
      </c>
      <c r="CP607" s="26" t="n">
        <v>1</v>
      </c>
      <c r="CQ607" s="26" t="n">
        <v>75</v>
      </c>
      <c r="CR607" s="26" t="n">
        <v>75</v>
      </c>
      <c r="CS607" s="26" t="n">
        <v>0</v>
      </c>
      <c r="CT607" s="26" t="n">
        <v>0</v>
      </c>
      <c r="CU607" s="26" t="n">
        <v>61</v>
      </c>
      <c r="CV607" s="26" t="n">
        <v>61</v>
      </c>
      <c r="CW607" s="26" t="n">
        <v>47.5</v>
      </c>
      <c r="CX607" s="26" t="n">
        <v>47.5</v>
      </c>
      <c r="CY607" s="26" t="n">
        <v>39</v>
      </c>
      <c r="CZ607" s="26" t="n">
        <v>39</v>
      </c>
      <c r="DA607" s="26" t="n">
        <v>52.5</v>
      </c>
      <c r="DB607" s="26" t="n">
        <v>52.5</v>
      </c>
      <c r="DC607" s="26" t="n">
        <v>75</v>
      </c>
      <c r="DD607" s="26" t="n">
        <v>75</v>
      </c>
      <c r="DE607" s="26" t="n">
        <v>0</v>
      </c>
      <c r="DF607" s="26" t="n">
        <v>0</v>
      </c>
      <c r="DG607" s="26" t="n">
        <v>0</v>
      </c>
      <c r="DH607" s="26" t="n">
        <v>124437</v>
      </c>
    </row>
    <row r="608" customFormat="false" ht="15" hidden="false" customHeight="false" outlineLevel="0" collapsed="false">
      <c r="A608" s="25" t="n">
        <v>184.32</v>
      </c>
      <c r="B608" s="26" t="n">
        <v>5.3746</v>
      </c>
      <c r="C608" s="26" t="n">
        <v>106.394</v>
      </c>
      <c r="D608" s="26" t="n">
        <v>0.0016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18</v>
      </c>
      <c r="J608" s="26" t="n">
        <v>20</v>
      </c>
      <c r="K608" s="26" t="n">
        <v>19.345</v>
      </c>
      <c r="L608" s="26" t="n">
        <v>25</v>
      </c>
      <c r="M608" s="26" t="n">
        <v>25.03</v>
      </c>
      <c r="N608" s="26" t="n">
        <v>200</v>
      </c>
      <c r="O608" s="26" t="n">
        <v>39</v>
      </c>
      <c r="P608" s="26" t="n">
        <v>39</v>
      </c>
      <c r="Q608" s="26" t="n">
        <v>61</v>
      </c>
      <c r="R608" s="26" t="n">
        <v>61</v>
      </c>
      <c r="S608" s="26" t="n">
        <v>52.5</v>
      </c>
      <c r="T608" s="26" t="n">
        <v>52.3</v>
      </c>
      <c r="U608" s="26" t="n">
        <v>47.5</v>
      </c>
      <c r="V608" s="26" t="n">
        <v>47.5</v>
      </c>
      <c r="W608" s="26" t="n">
        <v>6.39401377781298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2</v>
      </c>
      <c r="AB608" s="26" t="n">
        <f aca="false">IF(K608="","",K608/100)</f>
        <v>0.19345</v>
      </c>
      <c r="AC608" s="26" t="n">
        <f aca="false">IF(L608="","",L608/100)</f>
        <v>0.25</v>
      </c>
      <c r="AD608" s="26" t="n">
        <f aca="false">IF(M608="","",M608/100)</f>
        <v>0.2503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40</v>
      </c>
      <c r="BI608" s="26" t="n">
        <v>38.69</v>
      </c>
      <c r="BJ608" s="26" t="n">
        <v>50</v>
      </c>
      <c r="BK608" s="26" t="n">
        <v>50.06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0</v>
      </c>
      <c r="CL608" s="26" t="n">
        <v>59666.1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5</v>
      </c>
      <c r="CS608" s="26" t="n">
        <v>0</v>
      </c>
      <c r="CT608" s="26" t="n">
        <v>0</v>
      </c>
      <c r="CU608" s="26" t="n">
        <v>61</v>
      </c>
      <c r="CV608" s="26" t="n">
        <v>61</v>
      </c>
      <c r="CW608" s="26" t="n">
        <v>47.5</v>
      </c>
      <c r="CX608" s="26" t="n">
        <v>47.5</v>
      </c>
      <c r="CY608" s="26" t="n">
        <v>39</v>
      </c>
      <c r="CZ608" s="26" t="n">
        <v>39</v>
      </c>
      <c r="DA608" s="26" t="n">
        <v>52.5</v>
      </c>
      <c r="DB608" s="26" t="n">
        <v>52.3</v>
      </c>
      <c r="DC608" s="26" t="n">
        <v>75</v>
      </c>
      <c r="DD608" s="26" t="n">
        <v>75</v>
      </c>
      <c r="DE608" s="26" t="n">
        <v>0</v>
      </c>
      <c r="DF608" s="26" t="n">
        <v>1.7</v>
      </c>
      <c r="DG608" s="26" t="n">
        <v>0</v>
      </c>
      <c r="DH608" s="26" t="n">
        <v>124468</v>
      </c>
    </row>
    <row r="609" customFormat="false" ht="15" hidden="false" customHeight="false" outlineLevel="0" collapsed="false">
      <c r="A609" s="25" t="n">
        <v>184.65</v>
      </c>
      <c r="B609" s="26" t="n">
        <v>5.3746</v>
      </c>
      <c r="C609" s="26" t="n">
        <v>106.394</v>
      </c>
      <c r="D609" s="26" t="n">
        <v>0.0015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19</v>
      </c>
      <c r="J609" s="26" t="n">
        <v>20</v>
      </c>
      <c r="K609" s="26" t="n">
        <v>19.355</v>
      </c>
      <c r="L609" s="26" t="n">
        <v>25</v>
      </c>
      <c r="M609" s="26" t="n">
        <v>25.03</v>
      </c>
      <c r="N609" s="26" t="n">
        <v>200</v>
      </c>
      <c r="O609" s="26" t="n">
        <v>39</v>
      </c>
      <c r="P609" s="26" t="n">
        <v>39</v>
      </c>
      <c r="Q609" s="26" t="n">
        <v>61</v>
      </c>
      <c r="R609" s="26" t="n">
        <v>61</v>
      </c>
      <c r="S609" s="26" t="n">
        <v>52.5</v>
      </c>
      <c r="T609" s="26" t="n">
        <v>52.5</v>
      </c>
      <c r="U609" s="26" t="n">
        <v>47.5</v>
      </c>
      <c r="V609" s="26" t="n">
        <v>47.5</v>
      </c>
      <c r="W609" s="26" t="n">
        <v>6.39401377781298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2</v>
      </c>
      <c r="AB609" s="26" t="n">
        <f aca="false">IF(K609="","",K609/100)</f>
        <v>0.19355</v>
      </c>
      <c r="AC609" s="26" t="n">
        <f aca="false">IF(L609="","",L609/100)</f>
        <v>0.25</v>
      </c>
      <c r="AD609" s="26" t="n">
        <f aca="false">IF(M609="","",M609/100)</f>
        <v>0.2503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40</v>
      </c>
      <c r="BI609" s="26" t="n">
        <v>38.71</v>
      </c>
      <c r="BJ609" s="26" t="n">
        <v>50</v>
      </c>
      <c r="BK609" s="26" t="n">
        <v>50.06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0</v>
      </c>
      <c r="CL609" s="26" t="n">
        <v>59669.8</v>
      </c>
      <c r="CM609" s="26" t="n">
        <v>0</v>
      </c>
      <c r="CN609" s="26" t="n">
        <v>25.5</v>
      </c>
      <c r="CO609" s="26" t="n">
        <v>24.9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61</v>
      </c>
      <c r="CV609" s="26" t="n">
        <v>61</v>
      </c>
      <c r="CW609" s="26" t="n">
        <v>47.5</v>
      </c>
      <c r="CX609" s="26" t="n">
        <v>47.5</v>
      </c>
      <c r="CY609" s="26" t="n">
        <v>39</v>
      </c>
      <c r="CZ609" s="26" t="n">
        <v>39</v>
      </c>
      <c r="DA609" s="26" t="n">
        <v>52.5</v>
      </c>
      <c r="DB609" s="26" t="n">
        <v>52.5</v>
      </c>
      <c r="DC609" s="26" t="n">
        <v>75</v>
      </c>
      <c r="DD609" s="26" t="n">
        <v>75</v>
      </c>
      <c r="DE609" s="26" t="n">
        <v>0</v>
      </c>
      <c r="DF609" s="26" t="n">
        <v>0</v>
      </c>
      <c r="DG609" s="26" t="n">
        <v>0</v>
      </c>
      <c r="DH609" s="26" t="n">
        <v>124459</v>
      </c>
    </row>
    <row r="610" customFormat="false" ht="15" hidden="false" customHeight="false" outlineLevel="0" collapsed="false">
      <c r="A610" s="25" t="n">
        <v>184.99</v>
      </c>
      <c r="B610" s="26" t="n">
        <v>5.3747</v>
      </c>
      <c r="C610" s="26" t="n">
        <v>106.396</v>
      </c>
      <c r="D610" s="26" t="n">
        <v>0.0014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16</v>
      </c>
      <c r="J610" s="26" t="n">
        <v>20</v>
      </c>
      <c r="K610" s="26" t="n">
        <v>19.37</v>
      </c>
      <c r="L610" s="26" t="n">
        <v>25</v>
      </c>
      <c r="M610" s="26" t="n">
        <v>25.03</v>
      </c>
      <c r="N610" s="26" t="n">
        <v>200</v>
      </c>
      <c r="O610" s="26" t="n">
        <v>39</v>
      </c>
      <c r="P610" s="26" t="n">
        <v>39</v>
      </c>
      <c r="Q610" s="26" t="n">
        <v>61</v>
      </c>
      <c r="R610" s="26" t="n">
        <v>61</v>
      </c>
      <c r="S610" s="26" t="n">
        <v>52.5</v>
      </c>
      <c r="T610" s="26" t="n">
        <v>52.5</v>
      </c>
      <c r="U610" s="26" t="n">
        <v>47.5</v>
      </c>
      <c r="V610" s="26" t="n">
        <v>47.5</v>
      </c>
      <c r="W610" s="26" t="n">
        <v>6.39599334864202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2</v>
      </c>
      <c r="AB610" s="26" t="n">
        <f aca="false">IF(K610="","",K610/100)</f>
        <v>0.1937</v>
      </c>
      <c r="AC610" s="26" t="n">
        <f aca="false">IF(L610="","",L610/100)</f>
        <v>0.25</v>
      </c>
      <c r="AD610" s="26" t="n">
        <f aca="false">IF(M610="","",M610/100)</f>
        <v>0.2503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40</v>
      </c>
      <c r="BI610" s="26" t="n">
        <v>38.74</v>
      </c>
      <c r="BJ610" s="26" t="n">
        <v>50</v>
      </c>
      <c r="BK610" s="26" t="n">
        <v>50.06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0</v>
      </c>
      <c r="CL610" s="26" t="n">
        <v>59649.1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5</v>
      </c>
      <c r="CS610" s="26" t="n">
        <v>0</v>
      </c>
      <c r="CT610" s="26" t="n">
        <v>0</v>
      </c>
      <c r="CU610" s="26" t="n">
        <v>61</v>
      </c>
      <c r="CV610" s="26" t="n">
        <v>61</v>
      </c>
      <c r="CW610" s="26" t="n">
        <v>47.5</v>
      </c>
      <c r="CX610" s="26" t="n">
        <v>47.5</v>
      </c>
      <c r="CY610" s="26" t="n">
        <v>39</v>
      </c>
      <c r="CZ610" s="26" t="n">
        <v>39</v>
      </c>
      <c r="DA610" s="26" t="n">
        <v>52.5</v>
      </c>
      <c r="DB610" s="26" t="n">
        <v>52.5</v>
      </c>
      <c r="DC610" s="26" t="n">
        <v>75</v>
      </c>
      <c r="DD610" s="26" t="n">
        <v>75</v>
      </c>
      <c r="DE610" s="26" t="n">
        <v>0</v>
      </c>
      <c r="DF610" s="26" t="n">
        <v>0</v>
      </c>
      <c r="DG610" s="26" t="n">
        <v>0</v>
      </c>
      <c r="DH610" s="26" t="n">
        <v>124457</v>
      </c>
    </row>
    <row r="611" customFormat="false" ht="15" hidden="false" customHeight="false" outlineLevel="0" collapsed="false">
      <c r="A611" s="25" t="n">
        <v>185.32</v>
      </c>
      <c r="B611" s="26" t="n">
        <v>5.3747</v>
      </c>
      <c r="C611" s="26" t="n">
        <v>106.396</v>
      </c>
      <c r="D611" s="26" t="n">
        <v>0.0014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15</v>
      </c>
      <c r="J611" s="26" t="n">
        <v>20</v>
      </c>
      <c r="K611" s="26" t="n">
        <v>19.37</v>
      </c>
      <c r="L611" s="26" t="n">
        <v>25</v>
      </c>
      <c r="M611" s="26" t="n">
        <v>25.07</v>
      </c>
      <c r="N611" s="26" t="n">
        <v>200</v>
      </c>
      <c r="O611" s="26" t="n">
        <v>39</v>
      </c>
      <c r="P611" s="26" t="n">
        <v>39</v>
      </c>
      <c r="Q611" s="26" t="n">
        <v>61</v>
      </c>
      <c r="R611" s="26" t="n">
        <v>61</v>
      </c>
      <c r="S611" s="26" t="n">
        <v>52.5</v>
      </c>
      <c r="T611" s="26" t="n">
        <v>52.5</v>
      </c>
      <c r="U611" s="26" t="n">
        <v>47.5</v>
      </c>
      <c r="V611" s="26" t="n">
        <v>47.5</v>
      </c>
      <c r="W611" s="26" t="n">
        <v>6.39599334864202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2</v>
      </c>
      <c r="AB611" s="26" t="n">
        <f aca="false">IF(K611="","",K611/100)</f>
        <v>0.1937</v>
      </c>
      <c r="AC611" s="26" t="n">
        <f aca="false">IF(L611="","",L611/100)</f>
        <v>0.25</v>
      </c>
      <c r="AD611" s="26" t="n">
        <f aca="false">IF(M611="","",M611/100)</f>
        <v>0.2507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40</v>
      </c>
      <c r="BI611" s="26" t="n">
        <v>38.74</v>
      </c>
      <c r="BJ611" s="26" t="n">
        <v>50</v>
      </c>
      <c r="BK611" s="26" t="n">
        <v>50.14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0</v>
      </c>
      <c r="CL611" s="26" t="n">
        <v>59629.9</v>
      </c>
      <c r="CM611" s="26" t="n">
        <v>0</v>
      </c>
      <c r="CN611" s="26" t="n">
        <v>25.5</v>
      </c>
      <c r="CO611" s="26" t="n">
        <v>24.9</v>
      </c>
      <c r="CP611" s="26" t="n">
        <v>1</v>
      </c>
      <c r="CQ611" s="26" t="n">
        <v>75</v>
      </c>
      <c r="CR611" s="26" t="n">
        <v>74.9</v>
      </c>
      <c r="CS611" s="26" t="n">
        <v>0</v>
      </c>
      <c r="CT611" s="26" t="n">
        <v>0</v>
      </c>
      <c r="CU611" s="26" t="n">
        <v>61</v>
      </c>
      <c r="CV611" s="26" t="n">
        <v>61</v>
      </c>
      <c r="CW611" s="26" t="n">
        <v>47.5</v>
      </c>
      <c r="CX611" s="26" t="n">
        <v>47.5</v>
      </c>
      <c r="CY611" s="26" t="n">
        <v>39</v>
      </c>
      <c r="CZ611" s="26" t="n">
        <v>39</v>
      </c>
      <c r="DA611" s="26" t="n">
        <v>52.5</v>
      </c>
      <c r="DB611" s="26" t="n">
        <v>52.5</v>
      </c>
      <c r="DC611" s="26" t="n">
        <v>75</v>
      </c>
      <c r="DD611" s="26" t="n">
        <v>74.9</v>
      </c>
      <c r="DE611" s="26" t="n">
        <v>0</v>
      </c>
      <c r="DF611" s="26" t="n">
        <v>0</v>
      </c>
      <c r="DG611" s="26" t="n">
        <v>0</v>
      </c>
      <c r="DH611" s="26" t="n">
        <v>124484</v>
      </c>
    </row>
    <row r="612" customFormat="false" ht="15" hidden="false" customHeight="false" outlineLevel="0" collapsed="false">
      <c r="A612" s="25" t="n">
        <v>185.66</v>
      </c>
      <c r="B612" s="26" t="n">
        <v>5.3747</v>
      </c>
      <c r="C612" s="26" t="n">
        <v>106.396</v>
      </c>
      <c r="D612" s="26" t="n">
        <v>0.0013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16</v>
      </c>
      <c r="J612" s="26" t="n">
        <v>20</v>
      </c>
      <c r="K612" s="26" t="n">
        <v>19.36</v>
      </c>
      <c r="L612" s="26" t="n">
        <v>25</v>
      </c>
      <c r="M612" s="26" t="n">
        <v>24.995</v>
      </c>
      <c r="N612" s="26" t="n">
        <v>200</v>
      </c>
      <c r="O612" s="26" t="n">
        <v>39</v>
      </c>
      <c r="P612" s="26" t="n">
        <v>39</v>
      </c>
      <c r="Q612" s="26" t="n">
        <v>61</v>
      </c>
      <c r="R612" s="26" t="n">
        <v>61</v>
      </c>
      <c r="S612" s="26" t="n">
        <v>52.5</v>
      </c>
      <c r="T612" s="26" t="n">
        <v>52.5</v>
      </c>
      <c r="U612" s="26" t="n">
        <v>47.5</v>
      </c>
      <c r="V612" s="26" t="n">
        <v>47.5</v>
      </c>
      <c r="W612" s="26" t="n">
        <v>6.39599334864202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2</v>
      </c>
      <c r="AB612" s="26" t="n">
        <f aca="false">IF(K612="","",K612/100)</f>
        <v>0.1936</v>
      </c>
      <c r="AC612" s="26" t="n">
        <f aca="false">IF(L612="","",L612/100)</f>
        <v>0.25</v>
      </c>
      <c r="AD612" s="26" t="n">
        <f aca="false">IF(M612="","",M612/100)</f>
        <v>0.24995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40</v>
      </c>
      <c r="BI612" s="26" t="n">
        <v>38.72</v>
      </c>
      <c r="BJ612" s="26" t="n">
        <v>50</v>
      </c>
      <c r="BK612" s="26" t="n">
        <v>49.99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0</v>
      </c>
      <c r="CL612" s="26" t="n">
        <v>59594.6</v>
      </c>
      <c r="CM612" s="26" t="n">
        <v>0</v>
      </c>
      <c r="CN612" s="26" t="n">
        <v>25.5</v>
      </c>
      <c r="CO612" s="26" t="n">
        <v>24.8</v>
      </c>
      <c r="CP612" s="26" t="n">
        <v>1</v>
      </c>
      <c r="CQ612" s="26" t="n">
        <v>75</v>
      </c>
      <c r="CR612" s="26" t="n">
        <v>74.9</v>
      </c>
      <c r="CS612" s="26" t="n">
        <v>0</v>
      </c>
      <c r="CT612" s="26" t="n">
        <v>0</v>
      </c>
      <c r="CU612" s="26" t="n">
        <v>61</v>
      </c>
      <c r="CV612" s="26" t="n">
        <v>61</v>
      </c>
      <c r="CW612" s="26" t="n">
        <v>47.5</v>
      </c>
      <c r="CX612" s="26" t="n">
        <v>47.5</v>
      </c>
      <c r="CY612" s="26" t="n">
        <v>39</v>
      </c>
      <c r="CZ612" s="26" t="n">
        <v>39</v>
      </c>
      <c r="DA612" s="26" t="n">
        <v>52.5</v>
      </c>
      <c r="DB612" s="26" t="n">
        <v>52.5</v>
      </c>
      <c r="DC612" s="26" t="n">
        <v>75</v>
      </c>
      <c r="DD612" s="26" t="n">
        <v>74.9</v>
      </c>
      <c r="DE612" s="26" t="n">
        <v>0</v>
      </c>
      <c r="DF612" s="26" t="n">
        <v>0</v>
      </c>
      <c r="DG612" s="26" t="n">
        <v>0</v>
      </c>
      <c r="DH612" s="26" t="n">
        <v>124434</v>
      </c>
    </row>
    <row r="613" customFormat="false" ht="15" hidden="false" customHeight="false" outlineLevel="0" collapsed="false">
      <c r="A613" s="25" t="n">
        <v>185.99</v>
      </c>
      <c r="B613" s="26" t="n">
        <v>5.3747</v>
      </c>
      <c r="C613" s="26" t="n">
        <v>106.396</v>
      </c>
      <c r="D613" s="26" t="n">
        <v>0.0013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17</v>
      </c>
      <c r="J613" s="26" t="n">
        <v>20</v>
      </c>
      <c r="K613" s="26" t="n">
        <v>19.385</v>
      </c>
      <c r="L613" s="26" t="n">
        <v>25</v>
      </c>
      <c r="M613" s="26" t="n">
        <v>25.05</v>
      </c>
      <c r="N613" s="26" t="n">
        <v>200</v>
      </c>
      <c r="O613" s="26" t="n">
        <v>39</v>
      </c>
      <c r="P613" s="26" t="n">
        <v>39</v>
      </c>
      <c r="Q613" s="26" t="n">
        <v>61</v>
      </c>
      <c r="R613" s="26" t="n">
        <v>61</v>
      </c>
      <c r="S613" s="26" t="n">
        <v>52.5</v>
      </c>
      <c r="T613" s="26" t="n">
        <v>52.4</v>
      </c>
      <c r="U613" s="26" t="n">
        <v>47.5</v>
      </c>
      <c r="V613" s="26" t="n">
        <v>47.4</v>
      </c>
      <c r="W613" s="26" t="n">
        <v>6.39599334864202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2</v>
      </c>
      <c r="AB613" s="26" t="n">
        <f aca="false">IF(K613="","",K613/100)</f>
        <v>0.19385</v>
      </c>
      <c r="AC613" s="26" t="n">
        <f aca="false">IF(L613="","",L613/100)</f>
        <v>0.25</v>
      </c>
      <c r="AD613" s="26" t="n">
        <f aca="false">IF(M613="","",M613/100)</f>
        <v>0.2505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40</v>
      </c>
      <c r="BI613" s="26" t="n">
        <v>38.77</v>
      </c>
      <c r="BJ613" s="26" t="n">
        <v>50</v>
      </c>
      <c r="BK613" s="26" t="n">
        <v>50.1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0</v>
      </c>
      <c r="CL613" s="26" t="n">
        <v>59602.4</v>
      </c>
      <c r="CM613" s="26" t="n">
        <v>0</v>
      </c>
      <c r="CN613" s="26" t="n">
        <v>25.5</v>
      </c>
      <c r="CO613" s="26" t="n">
        <v>24.9</v>
      </c>
      <c r="CP613" s="26" t="n">
        <v>1</v>
      </c>
      <c r="CQ613" s="26" t="n">
        <v>75</v>
      </c>
      <c r="CR613" s="26" t="n">
        <v>75</v>
      </c>
      <c r="CS613" s="26" t="n">
        <v>0</v>
      </c>
      <c r="CT613" s="26" t="n">
        <v>0</v>
      </c>
      <c r="CU613" s="26" t="n">
        <v>61</v>
      </c>
      <c r="CV613" s="26" t="n">
        <v>61</v>
      </c>
      <c r="CW613" s="26" t="n">
        <v>47.5</v>
      </c>
      <c r="CX613" s="26" t="n">
        <v>47.4</v>
      </c>
      <c r="CY613" s="26" t="n">
        <v>39</v>
      </c>
      <c r="CZ613" s="26" t="n">
        <v>39</v>
      </c>
      <c r="DA613" s="26" t="n">
        <v>52.5</v>
      </c>
      <c r="DB613" s="26" t="n">
        <v>52.4</v>
      </c>
      <c r="DC613" s="26" t="n">
        <v>75</v>
      </c>
      <c r="DD613" s="26" t="n">
        <v>75</v>
      </c>
      <c r="DE613" s="26" t="n">
        <v>0</v>
      </c>
      <c r="DF613" s="26" t="n">
        <v>0</v>
      </c>
      <c r="DG613" s="26" t="n">
        <v>0</v>
      </c>
      <c r="DH613" s="26" t="n">
        <v>124480</v>
      </c>
    </row>
    <row r="614" customFormat="false" ht="15" hidden="false" customHeight="false" outlineLevel="0" collapsed="false">
      <c r="A614" s="25" t="n">
        <v>186.32</v>
      </c>
      <c r="B614" s="26" t="n">
        <v>5.3747</v>
      </c>
      <c r="C614" s="26" t="n">
        <v>106.396</v>
      </c>
      <c r="D614" s="26" t="n">
        <v>0.0013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16</v>
      </c>
      <c r="J614" s="26" t="n">
        <v>20</v>
      </c>
      <c r="K614" s="26" t="n">
        <v>19.385</v>
      </c>
      <c r="L614" s="26" t="n">
        <v>25</v>
      </c>
      <c r="M614" s="26" t="n">
        <v>25.005</v>
      </c>
      <c r="N614" s="26" t="n">
        <v>200</v>
      </c>
      <c r="O614" s="26" t="n">
        <v>39</v>
      </c>
      <c r="P614" s="26" t="n">
        <v>39.1</v>
      </c>
      <c r="Q614" s="26" t="n">
        <v>61</v>
      </c>
      <c r="R614" s="26" t="n">
        <v>61</v>
      </c>
      <c r="S614" s="26" t="n">
        <v>52.5</v>
      </c>
      <c r="T614" s="26" t="n">
        <v>52.5</v>
      </c>
      <c r="U614" s="26" t="n">
        <v>47.5</v>
      </c>
      <c r="V614" s="26" t="n">
        <v>47.5</v>
      </c>
      <c r="W614" s="26" t="n">
        <v>6.39599334864202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2</v>
      </c>
      <c r="AB614" s="26" t="n">
        <f aca="false">IF(K614="","",K614/100)</f>
        <v>0.19385</v>
      </c>
      <c r="AC614" s="26" t="n">
        <f aca="false">IF(L614="","",L614/100)</f>
        <v>0.25</v>
      </c>
      <c r="AD614" s="26" t="n">
        <f aca="false">IF(M614="","",M614/100)</f>
        <v>0.2500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40</v>
      </c>
      <c r="BI614" s="26" t="n">
        <v>38.77</v>
      </c>
      <c r="BJ614" s="26" t="n">
        <v>50</v>
      </c>
      <c r="BK614" s="26" t="n">
        <v>50.01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0</v>
      </c>
      <c r="CL614" s="26" t="n">
        <v>59611.8</v>
      </c>
      <c r="CM614" s="26" t="n">
        <v>0</v>
      </c>
      <c r="CN614" s="26" t="n">
        <v>25.5</v>
      </c>
      <c r="CO614" s="26" t="n">
        <v>25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61</v>
      </c>
      <c r="CV614" s="26" t="n">
        <v>61</v>
      </c>
      <c r="CW614" s="26" t="n">
        <v>47.5</v>
      </c>
      <c r="CX614" s="26" t="n">
        <v>47.5</v>
      </c>
      <c r="CY614" s="26" t="n">
        <v>39</v>
      </c>
      <c r="CZ614" s="26" t="n">
        <v>39.1</v>
      </c>
      <c r="DA614" s="26" t="n">
        <v>52.5</v>
      </c>
      <c r="DB614" s="26" t="n">
        <v>52.5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24441</v>
      </c>
    </row>
    <row r="615" customFormat="false" ht="15" hidden="false" customHeight="false" outlineLevel="0" collapsed="false">
      <c r="A615" s="25" t="n">
        <v>186.66</v>
      </c>
      <c r="B615" s="26" t="n">
        <v>5.3747</v>
      </c>
      <c r="C615" s="26" t="n">
        <v>106.396</v>
      </c>
      <c r="D615" s="26" t="n">
        <v>0.0012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16</v>
      </c>
      <c r="J615" s="26" t="n">
        <v>20</v>
      </c>
      <c r="K615" s="26" t="n">
        <v>19.38</v>
      </c>
      <c r="L615" s="26" t="n">
        <v>25</v>
      </c>
      <c r="M615" s="26" t="n">
        <v>25.005</v>
      </c>
      <c r="N615" s="26" t="n">
        <v>200</v>
      </c>
      <c r="O615" s="26" t="n">
        <v>39</v>
      </c>
      <c r="P615" s="26" t="n">
        <v>39</v>
      </c>
      <c r="Q615" s="26" t="n">
        <v>61</v>
      </c>
      <c r="R615" s="26" t="n">
        <v>61</v>
      </c>
      <c r="S615" s="26" t="n">
        <v>52.5</v>
      </c>
      <c r="T615" s="26" t="n">
        <v>52.6</v>
      </c>
      <c r="U615" s="26" t="n">
        <v>47.5</v>
      </c>
      <c r="V615" s="26" t="n">
        <v>47.5</v>
      </c>
      <c r="W615" s="26" t="n">
        <v>6.39599334864202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2</v>
      </c>
      <c r="AB615" s="26" t="n">
        <f aca="false">IF(K615="","",K615/100)</f>
        <v>0.1938</v>
      </c>
      <c r="AC615" s="26" t="n">
        <f aca="false">IF(L615="","",L615/100)</f>
        <v>0.25</v>
      </c>
      <c r="AD615" s="26" t="n">
        <f aca="false">IF(M615="","",M615/100)</f>
        <v>0.25005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40</v>
      </c>
      <c r="BI615" s="26" t="n">
        <v>38.76</v>
      </c>
      <c r="BJ615" s="26" t="n">
        <v>50</v>
      </c>
      <c r="BK615" s="26" t="n">
        <v>50.01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0</v>
      </c>
      <c r="CL615" s="26" t="n">
        <v>59614.5</v>
      </c>
      <c r="CM615" s="26" t="n">
        <v>0</v>
      </c>
      <c r="CN615" s="26" t="n">
        <v>25.5</v>
      </c>
      <c r="CO615" s="26" t="n">
        <v>25</v>
      </c>
      <c r="CP615" s="26" t="n">
        <v>1</v>
      </c>
      <c r="CQ615" s="26" t="n">
        <v>75</v>
      </c>
      <c r="CR615" s="26" t="n">
        <v>75</v>
      </c>
      <c r="CS615" s="26" t="n">
        <v>0</v>
      </c>
      <c r="CT615" s="26" t="n">
        <v>0</v>
      </c>
      <c r="CU615" s="26" t="n">
        <v>61</v>
      </c>
      <c r="CV615" s="26" t="n">
        <v>61</v>
      </c>
      <c r="CW615" s="26" t="n">
        <v>47.5</v>
      </c>
      <c r="CX615" s="26" t="n">
        <v>47.5</v>
      </c>
      <c r="CY615" s="26" t="n">
        <v>39</v>
      </c>
      <c r="CZ615" s="26" t="n">
        <v>39</v>
      </c>
      <c r="DA615" s="26" t="n">
        <v>52.5</v>
      </c>
      <c r="DB615" s="26" t="n">
        <v>52.6</v>
      </c>
      <c r="DC615" s="26" t="n">
        <v>75</v>
      </c>
      <c r="DD615" s="26" t="n">
        <v>75</v>
      </c>
      <c r="DE615" s="26" t="n">
        <v>0</v>
      </c>
      <c r="DF615" s="26" t="n">
        <v>0</v>
      </c>
      <c r="DG615" s="26" t="n">
        <v>0</v>
      </c>
      <c r="DH615" s="26" t="n">
        <v>124466</v>
      </c>
    </row>
    <row r="616" customFormat="false" ht="15" hidden="false" customHeight="false" outlineLevel="0" collapsed="false">
      <c r="A616" s="25" t="n">
        <v>186.99</v>
      </c>
      <c r="B616" s="26" t="n">
        <v>5.3747</v>
      </c>
      <c r="C616" s="26" t="n">
        <v>106.396</v>
      </c>
      <c r="D616" s="26" t="n">
        <v>0.0011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16</v>
      </c>
      <c r="J616" s="26" t="n">
        <v>20</v>
      </c>
      <c r="K616" s="26" t="n">
        <v>19.37</v>
      </c>
      <c r="L616" s="26" t="n">
        <v>25</v>
      </c>
      <c r="M616" s="26" t="n">
        <v>25.05</v>
      </c>
      <c r="N616" s="26" t="n">
        <v>200</v>
      </c>
      <c r="O616" s="26" t="n">
        <v>39</v>
      </c>
      <c r="P616" s="26" t="n">
        <v>39</v>
      </c>
      <c r="Q616" s="26" t="n">
        <v>61</v>
      </c>
      <c r="R616" s="26" t="n">
        <v>61</v>
      </c>
      <c r="S616" s="26" t="n">
        <v>52.5</v>
      </c>
      <c r="T616" s="26" t="n">
        <v>52.5</v>
      </c>
      <c r="U616" s="26" t="n">
        <v>47.5</v>
      </c>
      <c r="V616" s="26" t="n">
        <v>47.5</v>
      </c>
      <c r="W616" s="26" t="n">
        <v>6.39599334864202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2</v>
      </c>
      <c r="AB616" s="26" t="n">
        <f aca="false">IF(K616="","",K616/100)</f>
        <v>0.1937</v>
      </c>
      <c r="AC616" s="26" t="n">
        <f aca="false">IF(L616="","",L616/100)</f>
        <v>0.25</v>
      </c>
      <c r="AD616" s="26" t="n">
        <f aca="false">IF(M616="","",M616/100)</f>
        <v>0.2505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40</v>
      </c>
      <c r="BI616" s="26" t="n">
        <v>38.74</v>
      </c>
      <c r="BJ616" s="26" t="n">
        <v>50</v>
      </c>
      <c r="BK616" s="26" t="n">
        <v>50.1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0</v>
      </c>
      <c r="CL616" s="26" t="n">
        <v>59607.4</v>
      </c>
      <c r="CM616" s="26" t="n">
        <v>0</v>
      </c>
      <c r="CN616" s="26" t="n">
        <v>25.5</v>
      </c>
      <c r="CO616" s="26" t="n">
        <v>24.9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61</v>
      </c>
      <c r="CV616" s="26" t="n">
        <v>61</v>
      </c>
      <c r="CW616" s="26" t="n">
        <v>47.5</v>
      </c>
      <c r="CX616" s="26" t="n">
        <v>47.5</v>
      </c>
      <c r="CY616" s="26" t="n">
        <v>39</v>
      </c>
      <c r="CZ616" s="26" t="n">
        <v>39</v>
      </c>
      <c r="DA616" s="26" t="n">
        <v>52.5</v>
      </c>
      <c r="DB616" s="26" t="n">
        <v>52.5</v>
      </c>
      <c r="DC616" s="26" t="n">
        <v>75</v>
      </c>
      <c r="DD616" s="26" t="n">
        <v>75</v>
      </c>
      <c r="DE616" s="26" t="n">
        <v>0</v>
      </c>
      <c r="DF616" s="26" t="n">
        <v>0</v>
      </c>
      <c r="DG616" s="26" t="n">
        <v>0</v>
      </c>
      <c r="DH616" s="26" t="n">
        <v>124473</v>
      </c>
    </row>
    <row r="617" customFormat="false" ht="15" hidden="false" customHeight="false" outlineLevel="0" collapsed="false">
      <c r="A617" s="25" t="n">
        <v>187.32</v>
      </c>
      <c r="B617" s="26" t="n">
        <v>5.3747</v>
      </c>
      <c r="C617" s="26" t="n">
        <v>106.396</v>
      </c>
      <c r="D617" s="26" t="n">
        <v>0.0011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15</v>
      </c>
      <c r="J617" s="26" t="n">
        <v>20</v>
      </c>
      <c r="K617" s="26" t="n">
        <v>19.355</v>
      </c>
      <c r="L617" s="26" t="n">
        <v>25</v>
      </c>
      <c r="M617" s="26" t="n">
        <v>24.99</v>
      </c>
      <c r="N617" s="26" t="n">
        <v>200</v>
      </c>
      <c r="O617" s="26" t="n">
        <v>39</v>
      </c>
      <c r="P617" s="26" t="n">
        <v>39</v>
      </c>
      <c r="Q617" s="26" t="n">
        <v>61</v>
      </c>
      <c r="R617" s="26" t="n">
        <v>61</v>
      </c>
      <c r="S617" s="26" t="n">
        <v>52.5</v>
      </c>
      <c r="T617" s="26" t="n">
        <v>52.5</v>
      </c>
      <c r="U617" s="26" t="n">
        <v>47.5</v>
      </c>
      <c r="V617" s="26" t="n">
        <v>47.5</v>
      </c>
      <c r="W617" s="26" t="n">
        <v>6.39599334864202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2</v>
      </c>
      <c r="AB617" s="26" t="n">
        <f aca="false">IF(K617="","",K617/100)</f>
        <v>0.19355</v>
      </c>
      <c r="AC617" s="26" t="n">
        <f aca="false">IF(L617="","",L617/100)</f>
        <v>0.25</v>
      </c>
      <c r="AD617" s="26" t="n">
        <f aca="false">IF(M617="","",M617/100)</f>
        <v>0.2499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40</v>
      </c>
      <c r="BI617" s="26" t="n">
        <v>38.71</v>
      </c>
      <c r="BJ617" s="26" t="n">
        <v>50</v>
      </c>
      <c r="BK617" s="26" t="n">
        <v>49.98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0</v>
      </c>
      <c r="CL617" s="26" t="n">
        <v>59595.9</v>
      </c>
      <c r="CM617" s="26" t="n">
        <v>0</v>
      </c>
      <c r="CN617" s="26" t="n">
        <v>25.5</v>
      </c>
      <c r="CO617" s="26" t="n">
        <v>24.9</v>
      </c>
      <c r="CP617" s="26" t="n">
        <v>1</v>
      </c>
      <c r="CQ617" s="26" t="n">
        <v>75</v>
      </c>
      <c r="CR617" s="26" t="n">
        <v>74.9</v>
      </c>
      <c r="CS617" s="26" t="n">
        <v>0</v>
      </c>
      <c r="CT617" s="26" t="n">
        <v>0</v>
      </c>
      <c r="CU617" s="26" t="n">
        <v>61</v>
      </c>
      <c r="CV617" s="26" t="n">
        <v>61</v>
      </c>
      <c r="CW617" s="26" t="n">
        <v>47.5</v>
      </c>
      <c r="CX617" s="26" t="n">
        <v>47.5</v>
      </c>
      <c r="CY617" s="26" t="n">
        <v>39</v>
      </c>
      <c r="CZ617" s="26" t="n">
        <v>39</v>
      </c>
      <c r="DA617" s="26" t="n">
        <v>52.5</v>
      </c>
      <c r="DB617" s="26" t="n">
        <v>52.5</v>
      </c>
      <c r="DC617" s="26" t="n">
        <v>75</v>
      </c>
      <c r="DD617" s="26" t="n">
        <v>74.9</v>
      </c>
      <c r="DE617" s="26" t="n">
        <v>0</v>
      </c>
      <c r="DF617" s="26" t="n">
        <v>0</v>
      </c>
      <c r="DG617" s="26" t="n">
        <v>0</v>
      </c>
      <c r="DH617" s="26" t="n">
        <v>124433</v>
      </c>
    </row>
    <row r="618" customFormat="false" ht="15" hidden="false" customHeight="false" outlineLevel="0" collapsed="false">
      <c r="A618" s="25" t="n">
        <v>187.66</v>
      </c>
      <c r="B618" s="26" t="n">
        <v>5.3747</v>
      </c>
      <c r="C618" s="26" t="n">
        <v>106.396</v>
      </c>
      <c r="D618" s="26" t="n">
        <v>0.0011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16</v>
      </c>
      <c r="J618" s="26" t="n">
        <v>20</v>
      </c>
      <c r="K618" s="26" t="n">
        <v>19.37</v>
      </c>
      <c r="L618" s="26" t="n">
        <v>25</v>
      </c>
      <c r="M618" s="26" t="n">
        <v>25.05</v>
      </c>
      <c r="N618" s="26" t="n">
        <v>200</v>
      </c>
      <c r="O618" s="26" t="n">
        <v>39</v>
      </c>
      <c r="P618" s="26" t="n">
        <v>39</v>
      </c>
      <c r="Q618" s="26" t="n">
        <v>61</v>
      </c>
      <c r="R618" s="26" t="n">
        <v>61</v>
      </c>
      <c r="S618" s="26" t="n">
        <v>52.5</v>
      </c>
      <c r="T618" s="26" t="n">
        <v>52.5</v>
      </c>
      <c r="U618" s="26" t="n">
        <v>47.5</v>
      </c>
      <c r="V618" s="26" t="n">
        <v>47.5</v>
      </c>
      <c r="W618" s="26" t="n">
        <v>6.39599334864202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2</v>
      </c>
      <c r="AB618" s="26" t="n">
        <f aca="false">IF(K618="","",K618/100)</f>
        <v>0.1937</v>
      </c>
      <c r="AC618" s="26" t="n">
        <f aca="false">IF(L618="","",L618/100)</f>
        <v>0.25</v>
      </c>
      <c r="AD618" s="26" t="n">
        <f aca="false">IF(M618="","",M618/100)</f>
        <v>0.250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40</v>
      </c>
      <c r="BI618" s="26" t="n">
        <v>38.74</v>
      </c>
      <c r="BJ618" s="26" t="n">
        <v>50</v>
      </c>
      <c r="BK618" s="26" t="n">
        <v>50.1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0</v>
      </c>
      <c r="CL618" s="26" t="n">
        <v>59612.7</v>
      </c>
      <c r="CM618" s="26" t="n">
        <v>0</v>
      </c>
      <c r="CN618" s="26" t="n">
        <v>25.5</v>
      </c>
      <c r="CO618" s="26" t="n">
        <v>25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61</v>
      </c>
      <c r="CV618" s="26" t="n">
        <v>61</v>
      </c>
      <c r="CW618" s="26" t="n">
        <v>47.5</v>
      </c>
      <c r="CX618" s="26" t="n">
        <v>47.5</v>
      </c>
      <c r="CY618" s="26" t="n">
        <v>39</v>
      </c>
      <c r="CZ618" s="26" t="n">
        <v>39</v>
      </c>
      <c r="DA618" s="26" t="n">
        <v>52.5</v>
      </c>
      <c r="DB618" s="26" t="n">
        <v>52.5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24477</v>
      </c>
    </row>
    <row r="619" customFormat="false" ht="15" hidden="false" customHeight="false" outlineLevel="0" collapsed="false">
      <c r="A619" s="25" t="n">
        <v>187.99</v>
      </c>
      <c r="B619" s="26" t="n">
        <v>5.3747</v>
      </c>
      <c r="C619" s="26" t="n">
        <v>106.396</v>
      </c>
      <c r="D619" s="26" t="n">
        <v>0.001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16</v>
      </c>
      <c r="J619" s="26" t="n">
        <v>20</v>
      </c>
      <c r="K619" s="26" t="n">
        <v>19.395</v>
      </c>
      <c r="L619" s="26" t="n">
        <v>25</v>
      </c>
      <c r="M619" s="26" t="n">
        <v>25.005</v>
      </c>
      <c r="N619" s="26" t="n">
        <v>200</v>
      </c>
      <c r="O619" s="26" t="n">
        <v>39</v>
      </c>
      <c r="P619" s="26" t="n">
        <v>39</v>
      </c>
      <c r="Q619" s="26" t="n">
        <v>61</v>
      </c>
      <c r="R619" s="26" t="n">
        <v>61</v>
      </c>
      <c r="S619" s="26" t="n">
        <v>52.5</v>
      </c>
      <c r="T619" s="26" t="n">
        <v>52.5</v>
      </c>
      <c r="U619" s="26" t="n">
        <v>47.5</v>
      </c>
      <c r="V619" s="26" t="n">
        <v>47.4</v>
      </c>
      <c r="W619" s="26" t="n">
        <v>6.39599334864202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2</v>
      </c>
      <c r="AB619" s="26" t="n">
        <f aca="false">IF(K619="","",K619/100)</f>
        <v>0.19395</v>
      </c>
      <c r="AC619" s="26" t="n">
        <f aca="false">IF(L619="","",L619/100)</f>
        <v>0.25</v>
      </c>
      <c r="AD619" s="26" t="n">
        <f aca="false">IF(M619="","",M619/100)</f>
        <v>0.25005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40</v>
      </c>
      <c r="BI619" s="26" t="n">
        <v>38.79</v>
      </c>
      <c r="BJ619" s="26" t="n">
        <v>50</v>
      </c>
      <c r="BK619" s="26" t="n">
        <v>50.01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0</v>
      </c>
      <c r="CL619" s="26" t="n">
        <v>59609.1</v>
      </c>
      <c r="CM619" s="26" t="n">
        <v>0</v>
      </c>
      <c r="CN619" s="26" t="n">
        <v>25.5</v>
      </c>
      <c r="CO619" s="26" t="n">
        <v>24.9</v>
      </c>
      <c r="CP619" s="26" t="n">
        <v>1</v>
      </c>
      <c r="CQ619" s="26" t="n">
        <v>75</v>
      </c>
      <c r="CR619" s="26" t="n">
        <v>74.9</v>
      </c>
      <c r="CS619" s="26" t="n">
        <v>0</v>
      </c>
      <c r="CT619" s="26" t="n">
        <v>0</v>
      </c>
      <c r="CU619" s="26" t="n">
        <v>61</v>
      </c>
      <c r="CV619" s="26" t="n">
        <v>61</v>
      </c>
      <c r="CW619" s="26" t="n">
        <v>47.5</v>
      </c>
      <c r="CX619" s="26" t="n">
        <v>47.4</v>
      </c>
      <c r="CY619" s="26" t="n">
        <v>39</v>
      </c>
      <c r="CZ619" s="26" t="n">
        <v>39</v>
      </c>
      <c r="DA619" s="26" t="n">
        <v>52.5</v>
      </c>
      <c r="DB619" s="26" t="n">
        <v>52.5</v>
      </c>
      <c r="DC619" s="26" t="n">
        <v>75</v>
      </c>
      <c r="DD619" s="26" t="n">
        <v>74.9</v>
      </c>
      <c r="DE619" s="26" t="n">
        <v>0</v>
      </c>
      <c r="DF619" s="26" t="n">
        <v>0</v>
      </c>
      <c r="DG619" s="26" t="n">
        <v>0</v>
      </c>
      <c r="DH619" s="26" t="n">
        <v>124435</v>
      </c>
    </row>
    <row r="620" customFormat="false" ht="15" hidden="false" customHeight="false" outlineLevel="0" collapsed="false">
      <c r="A620" s="25" t="n">
        <v>188.33</v>
      </c>
      <c r="B620" s="26" t="n">
        <v>5.3747</v>
      </c>
      <c r="C620" s="26" t="n">
        <v>106.396</v>
      </c>
      <c r="D620" s="26" t="n">
        <v>0.0009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14</v>
      </c>
      <c r="J620" s="26" t="n">
        <v>20</v>
      </c>
      <c r="K620" s="26" t="n">
        <v>19.36</v>
      </c>
      <c r="L620" s="26" t="n">
        <v>25</v>
      </c>
      <c r="M620" s="26" t="n">
        <v>25.03</v>
      </c>
      <c r="N620" s="26" t="n">
        <v>200</v>
      </c>
      <c r="O620" s="26" t="n">
        <v>39</v>
      </c>
      <c r="P620" s="26" t="n">
        <v>39</v>
      </c>
      <c r="Q620" s="26" t="n">
        <v>61</v>
      </c>
      <c r="R620" s="26" t="n">
        <v>61</v>
      </c>
      <c r="S620" s="26" t="n">
        <v>52.5</v>
      </c>
      <c r="T620" s="26" t="n">
        <v>52.5</v>
      </c>
      <c r="U620" s="26" t="n">
        <v>47.5</v>
      </c>
      <c r="V620" s="26" t="n">
        <v>47.5</v>
      </c>
      <c r="W620" s="26" t="n">
        <v>6.39599334864202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2</v>
      </c>
      <c r="AB620" s="26" t="n">
        <f aca="false">IF(K620="","",K620/100)</f>
        <v>0.1936</v>
      </c>
      <c r="AC620" s="26" t="n">
        <f aca="false">IF(L620="","",L620/100)</f>
        <v>0.25</v>
      </c>
      <c r="AD620" s="26" t="n">
        <f aca="false">IF(M620="","",M620/100)</f>
        <v>0.2503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40</v>
      </c>
      <c r="BI620" s="26" t="n">
        <v>38.72</v>
      </c>
      <c r="BJ620" s="26" t="n">
        <v>50</v>
      </c>
      <c r="BK620" s="26" t="n">
        <v>50.06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0</v>
      </c>
      <c r="CL620" s="26" t="n">
        <v>59609.9</v>
      </c>
      <c r="CM620" s="26" t="n">
        <v>0</v>
      </c>
      <c r="CN620" s="26" t="n">
        <v>25.5</v>
      </c>
      <c r="CO620" s="26" t="n">
        <v>25</v>
      </c>
      <c r="CP620" s="26" t="n">
        <v>1</v>
      </c>
      <c r="CQ620" s="26" t="n">
        <v>75</v>
      </c>
      <c r="CR620" s="26" t="n">
        <v>75.1</v>
      </c>
      <c r="CS620" s="26" t="n">
        <v>0</v>
      </c>
      <c r="CT620" s="26" t="n">
        <v>0</v>
      </c>
      <c r="CU620" s="26" t="n">
        <v>61</v>
      </c>
      <c r="CV620" s="26" t="n">
        <v>61</v>
      </c>
      <c r="CW620" s="26" t="n">
        <v>47.5</v>
      </c>
      <c r="CX620" s="26" t="n">
        <v>47.5</v>
      </c>
      <c r="CY620" s="26" t="n">
        <v>39</v>
      </c>
      <c r="CZ620" s="26" t="n">
        <v>39</v>
      </c>
      <c r="DA620" s="26" t="n">
        <v>52.5</v>
      </c>
      <c r="DB620" s="26" t="n">
        <v>52.5</v>
      </c>
      <c r="DC620" s="26" t="n">
        <v>75</v>
      </c>
      <c r="DD620" s="26" t="n">
        <v>75.1</v>
      </c>
      <c r="DE620" s="26" t="n">
        <v>0</v>
      </c>
      <c r="DF620" s="26" t="n">
        <v>2.4</v>
      </c>
      <c r="DG620" s="26" t="n">
        <v>0</v>
      </c>
      <c r="DH620" s="26" t="n">
        <v>124460</v>
      </c>
    </row>
    <row r="621" customFormat="false" ht="15" hidden="false" customHeight="false" outlineLevel="0" collapsed="false">
      <c r="A621" s="25" t="n">
        <v>188.66</v>
      </c>
      <c r="B621" s="26" t="n">
        <v>5.3747</v>
      </c>
      <c r="C621" s="26" t="n">
        <v>106.396</v>
      </c>
      <c r="D621" s="26" t="n">
        <v>0.0007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16</v>
      </c>
      <c r="J621" s="26" t="n">
        <v>20</v>
      </c>
      <c r="K621" s="26" t="n">
        <v>19.38</v>
      </c>
      <c r="L621" s="26" t="n">
        <v>25</v>
      </c>
      <c r="M621" s="26" t="n">
        <v>24.995</v>
      </c>
      <c r="N621" s="26" t="n">
        <v>200</v>
      </c>
      <c r="O621" s="26" t="n">
        <v>39</v>
      </c>
      <c r="P621" s="26" t="n">
        <v>39</v>
      </c>
      <c r="Q621" s="26" t="n">
        <v>61</v>
      </c>
      <c r="R621" s="26" t="n">
        <v>61</v>
      </c>
      <c r="S621" s="26" t="n">
        <v>52.5</v>
      </c>
      <c r="T621" s="26" t="n">
        <v>52.5</v>
      </c>
      <c r="U621" s="26" t="n">
        <v>47.5</v>
      </c>
      <c r="V621" s="26" t="n">
        <v>47.5</v>
      </c>
      <c r="W621" s="26" t="n">
        <v>6.39599334864202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2</v>
      </c>
      <c r="AB621" s="26" t="n">
        <f aca="false">IF(K621="","",K621/100)</f>
        <v>0.1938</v>
      </c>
      <c r="AC621" s="26" t="n">
        <f aca="false">IF(L621="","",L621/100)</f>
        <v>0.25</v>
      </c>
      <c r="AD621" s="26" t="n">
        <f aca="false">IF(M621="","",M621/100)</f>
        <v>0.24995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40</v>
      </c>
      <c r="BI621" s="26" t="n">
        <v>38.76</v>
      </c>
      <c r="BJ621" s="26" t="n">
        <v>50</v>
      </c>
      <c r="BK621" s="26" t="n">
        <v>49.99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0</v>
      </c>
      <c r="CL621" s="26" t="n">
        <v>59610</v>
      </c>
      <c r="CM621" s="26" t="n">
        <v>0</v>
      </c>
      <c r="CN621" s="26" t="n">
        <v>25.5</v>
      </c>
      <c r="CO621" s="26" t="n">
        <v>24.9</v>
      </c>
      <c r="CP621" s="26" t="n">
        <v>1</v>
      </c>
      <c r="CQ621" s="26" t="n">
        <v>75</v>
      </c>
      <c r="CR621" s="26" t="n">
        <v>75</v>
      </c>
      <c r="CS621" s="26" t="n">
        <v>0</v>
      </c>
      <c r="CT621" s="26" t="n">
        <v>0</v>
      </c>
      <c r="CU621" s="26" t="n">
        <v>61</v>
      </c>
      <c r="CV621" s="26" t="n">
        <v>61</v>
      </c>
      <c r="CW621" s="26" t="n">
        <v>47.5</v>
      </c>
      <c r="CX621" s="26" t="n">
        <v>47.5</v>
      </c>
      <c r="CY621" s="26" t="n">
        <v>39</v>
      </c>
      <c r="CZ621" s="26" t="n">
        <v>39</v>
      </c>
      <c r="DA621" s="26" t="n">
        <v>52.5</v>
      </c>
      <c r="DB621" s="26" t="n">
        <v>52.5</v>
      </c>
      <c r="DC621" s="26" t="n">
        <v>75</v>
      </c>
      <c r="DD621" s="26" t="n">
        <v>75</v>
      </c>
      <c r="DE621" s="26" t="n">
        <v>0</v>
      </c>
      <c r="DF621" s="26" t="n">
        <v>0</v>
      </c>
      <c r="DG621" s="26" t="n">
        <v>0</v>
      </c>
      <c r="DH621" s="26" t="n">
        <v>124437</v>
      </c>
    </row>
    <row r="622" customFormat="false" ht="15" hidden="false" customHeight="false" outlineLevel="0" collapsed="false">
      <c r="A622" s="25" t="n">
        <v>189</v>
      </c>
      <c r="B622" s="26" t="n">
        <v>5.3747</v>
      </c>
      <c r="C622" s="26" t="n">
        <v>106.396</v>
      </c>
      <c r="D622" s="26" t="n">
        <v>0.0005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16</v>
      </c>
      <c r="J622" s="26" t="n">
        <v>20</v>
      </c>
      <c r="K622" s="26" t="n">
        <v>19.38</v>
      </c>
      <c r="L622" s="26" t="n">
        <v>25</v>
      </c>
      <c r="M622" s="26" t="n">
        <v>24.995</v>
      </c>
      <c r="N622" s="26" t="n">
        <v>200</v>
      </c>
      <c r="O622" s="26" t="n">
        <v>39</v>
      </c>
      <c r="P622" s="26" t="n">
        <v>39</v>
      </c>
      <c r="Q622" s="26" t="n">
        <v>61</v>
      </c>
      <c r="R622" s="26" t="n">
        <v>61</v>
      </c>
      <c r="S622" s="26" t="n">
        <v>52.5</v>
      </c>
      <c r="T622" s="26" t="n">
        <v>52.5</v>
      </c>
      <c r="U622" s="26" t="n">
        <v>47.5</v>
      </c>
      <c r="V622" s="26" t="n">
        <v>47.5</v>
      </c>
      <c r="W622" s="26" t="n">
        <v>6.39599334864202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2</v>
      </c>
      <c r="AB622" s="26" t="n">
        <f aca="false">IF(K622="","",K622/100)</f>
        <v>0.1938</v>
      </c>
      <c r="AC622" s="26" t="n">
        <f aca="false">IF(L622="","",L622/100)</f>
        <v>0.25</v>
      </c>
      <c r="AD622" s="26" t="n">
        <f aca="false">IF(M622="","",M622/100)</f>
        <v>0.24995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40</v>
      </c>
      <c r="BI622" s="26" t="n">
        <v>38.76</v>
      </c>
      <c r="BJ622" s="26" t="n">
        <v>50</v>
      </c>
      <c r="BK622" s="26" t="n">
        <v>49.99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0</v>
      </c>
      <c r="CL622" s="26" t="n">
        <v>59616.6</v>
      </c>
      <c r="CM622" s="26" t="n">
        <v>0</v>
      </c>
      <c r="CN622" s="26" t="n">
        <v>25.5</v>
      </c>
      <c r="CO622" s="26" t="n">
        <v>25</v>
      </c>
      <c r="CP622" s="26" t="n">
        <v>1</v>
      </c>
      <c r="CQ622" s="26" t="n">
        <v>75</v>
      </c>
      <c r="CR622" s="26" t="n">
        <v>75</v>
      </c>
      <c r="CS622" s="26" t="n">
        <v>0</v>
      </c>
      <c r="CT622" s="26" t="n">
        <v>0</v>
      </c>
      <c r="CU622" s="26" t="n">
        <v>61</v>
      </c>
      <c r="CV622" s="26" t="n">
        <v>61</v>
      </c>
      <c r="CW622" s="26" t="n">
        <v>47.5</v>
      </c>
      <c r="CX622" s="26" t="n">
        <v>47.5</v>
      </c>
      <c r="CY622" s="26" t="n">
        <v>39</v>
      </c>
      <c r="CZ622" s="26" t="n">
        <v>39</v>
      </c>
      <c r="DA622" s="26" t="n">
        <v>52.5</v>
      </c>
      <c r="DB622" s="26" t="n">
        <v>52.5</v>
      </c>
      <c r="DC622" s="26" t="n">
        <v>75</v>
      </c>
      <c r="DD622" s="26" t="n">
        <v>75</v>
      </c>
      <c r="DE622" s="26" t="n">
        <v>0</v>
      </c>
      <c r="DF622" s="26" t="n">
        <v>0</v>
      </c>
      <c r="DG622" s="26" t="n">
        <v>0</v>
      </c>
      <c r="DH622" s="26" t="n">
        <v>124437</v>
      </c>
    </row>
    <row r="623" customFormat="false" ht="15" hidden="false" customHeight="false" outlineLevel="0" collapsed="false">
      <c r="A623" s="25" t="n">
        <v>189.33</v>
      </c>
      <c r="B623" s="26" t="n">
        <v>5.3747</v>
      </c>
      <c r="C623" s="26" t="n">
        <v>106.396</v>
      </c>
      <c r="D623" s="26" t="n">
        <v>0.0002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15</v>
      </c>
      <c r="J623" s="26" t="n">
        <v>20</v>
      </c>
      <c r="K623" s="26" t="n">
        <v>19.375</v>
      </c>
      <c r="L623" s="26" t="n">
        <v>25</v>
      </c>
      <c r="M623" s="26" t="n">
        <v>25.05</v>
      </c>
      <c r="N623" s="26" t="n">
        <v>200</v>
      </c>
      <c r="O623" s="26" t="n">
        <v>39</v>
      </c>
      <c r="P623" s="26" t="n">
        <v>39</v>
      </c>
      <c r="Q623" s="26" t="n">
        <v>61</v>
      </c>
      <c r="R623" s="26" t="n">
        <v>61</v>
      </c>
      <c r="S623" s="26" t="n">
        <v>52.5</v>
      </c>
      <c r="T623" s="26" t="n">
        <v>52.5</v>
      </c>
      <c r="U623" s="26" t="n">
        <v>47.5</v>
      </c>
      <c r="V623" s="26" t="n">
        <v>47.5</v>
      </c>
      <c r="W623" s="26" t="n">
        <v>6.39599334864202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2</v>
      </c>
      <c r="AB623" s="26" t="n">
        <f aca="false">IF(K623="","",K623/100)</f>
        <v>0.19375</v>
      </c>
      <c r="AC623" s="26" t="n">
        <f aca="false">IF(L623="","",L623/100)</f>
        <v>0.25</v>
      </c>
      <c r="AD623" s="26" t="n">
        <f aca="false">IF(M623="","",M623/100)</f>
        <v>0.2505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40</v>
      </c>
      <c r="BI623" s="26" t="n">
        <v>38.75</v>
      </c>
      <c r="BJ623" s="26" t="n">
        <v>50</v>
      </c>
      <c r="BK623" s="26" t="n">
        <v>50.1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0</v>
      </c>
      <c r="CL623" s="26" t="n">
        <v>59601</v>
      </c>
      <c r="CM623" s="26" t="n">
        <v>0</v>
      </c>
      <c r="CN623" s="26" t="n">
        <v>25.5</v>
      </c>
      <c r="CO623" s="26" t="n">
        <v>25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61</v>
      </c>
      <c r="CV623" s="26" t="n">
        <v>61</v>
      </c>
      <c r="CW623" s="26" t="n">
        <v>47.5</v>
      </c>
      <c r="CX623" s="26" t="n">
        <v>47.5</v>
      </c>
      <c r="CY623" s="26" t="n">
        <v>39</v>
      </c>
      <c r="CZ623" s="26" t="n">
        <v>39</v>
      </c>
      <c r="DA623" s="26" t="n">
        <v>52.5</v>
      </c>
      <c r="DB623" s="26" t="n">
        <v>52.5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24467</v>
      </c>
    </row>
    <row r="624" customFormat="false" ht="15" hidden="false" customHeight="false" outlineLevel="0" collapsed="false">
      <c r="A624" s="25" t="n">
        <v>189.66</v>
      </c>
      <c r="B624" s="26" t="n">
        <v>5.3747</v>
      </c>
      <c r="C624" s="26" t="n">
        <v>106.396</v>
      </c>
      <c r="D624" s="26" t="n">
        <v>0.0001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15</v>
      </c>
      <c r="J624" s="26" t="n">
        <v>20</v>
      </c>
      <c r="K624" s="26" t="n">
        <v>19.37</v>
      </c>
      <c r="L624" s="26" t="n">
        <v>25</v>
      </c>
      <c r="M624" s="26" t="n">
        <v>25.005</v>
      </c>
      <c r="N624" s="26" t="n">
        <v>200</v>
      </c>
      <c r="O624" s="26" t="n">
        <v>39</v>
      </c>
      <c r="P624" s="26" t="n">
        <v>38.9</v>
      </c>
      <c r="Q624" s="26" t="n">
        <v>61</v>
      </c>
      <c r="R624" s="26" t="n">
        <v>61</v>
      </c>
      <c r="S624" s="26" t="n">
        <v>52.5</v>
      </c>
      <c r="T624" s="26" t="n">
        <v>52.5</v>
      </c>
      <c r="U624" s="26" t="n">
        <v>47.5</v>
      </c>
      <c r="V624" s="26" t="n">
        <v>47.5</v>
      </c>
      <c r="W624" s="26" t="n">
        <v>6.39599334864202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2</v>
      </c>
      <c r="AB624" s="26" t="n">
        <f aca="false">IF(K624="","",K624/100)</f>
        <v>0.1937</v>
      </c>
      <c r="AC624" s="26" t="n">
        <f aca="false">IF(L624="","",L624/100)</f>
        <v>0.25</v>
      </c>
      <c r="AD624" s="26" t="n">
        <f aca="false">IF(M624="","",M624/100)</f>
        <v>0.25005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40</v>
      </c>
      <c r="BI624" s="26" t="n">
        <v>38.74</v>
      </c>
      <c r="BJ624" s="26" t="n">
        <v>50</v>
      </c>
      <c r="BK624" s="26" t="n">
        <v>50.01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0</v>
      </c>
      <c r="CL624" s="26" t="n">
        <v>59600.2</v>
      </c>
      <c r="CM624" s="26" t="n">
        <v>0</v>
      </c>
      <c r="CN624" s="26" t="n">
        <v>25.5</v>
      </c>
      <c r="CO624" s="26" t="n">
        <v>24.9</v>
      </c>
      <c r="CP624" s="26" t="n">
        <v>1</v>
      </c>
      <c r="CQ624" s="26" t="n">
        <v>75</v>
      </c>
      <c r="CR624" s="26" t="n">
        <v>74.9</v>
      </c>
      <c r="CS624" s="26" t="n">
        <v>0</v>
      </c>
      <c r="CT624" s="26" t="n">
        <v>0</v>
      </c>
      <c r="CU624" s="26" t="n">
        <v>61</v>
      </c>
      <c r="CV624" s="26" t="n">
        <v>61</v>
      </c>
      <c r="CW624" s="26" t="n">
        <v>47.5</v>
      </c>
      <c r="CX624" s="26" t="n">
        <v>47.5</v>
      </c>
      <c r="CY624" s="26" t="n">
        <v>39</v>
      </c>
      <c r="CZ624" s="26" t="n">
        <v>38.9</v>
      </c>
      <c r="DA624" s="26" t="n">
        <v>52.5</v>
      </c>
      <c r="DB624" s="26" t="n">
        <v>52.5</v>
      </c>
      <c r="DC624" s="26" t="n">
        <v>75</v>
      </c>
      <c r="DD624" s="26" t="n">
        <v>74.9</v>
      </c>
      <c r="DE624" s="26" t="n">
        <v>0</v>
      </c>
      <c r="DF624" s="26" t="n">
        <v>0</v>
      </c>
      <c r="DG624" s="26" t="n">
        <v>0</v>
      </c>
      <c r="DH624" s="26" t="n">
        <v>124431</v>
      </c>
    </row>
    <row r="625" customFormat="false" ht="15" hidden="false" customHeight="false" outlineLevel="0" collapsed="false">
      <c r="A625" s="25" t="n">
        <v>190</v>
      </c>
      <c r="B625" s="26" t="n">
        <v>5.3747</v>
      </c>
      <c r="C625" s="26" t="n">
        <v>106.396</v>
      </c>
      <c r="D625" s="26" t="n">
        <v>0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16</v>
      </c>
      <c r="J625" s="26" t="n">
        <v>20</v>
      </c>
      <c r="K625" s="26" t="n">
        <v>19.37</v>
      </c>
      <c r="L625" s="26" t="n">
        <v>25</v>
      </c>
      <c r="M625" s="26" t="n">
        <v>25.03</v>
      </c>
      <c r="N625" s="26" t="n">
        <v>200</v>
      </c>
      <c r="O625" s="26" t="n">
        <v>39</v>
      </c>
      <c r="P625" s="26" t="n">
        <v>39</v>
      </c>
      <c r="Q625" s="26" t="n">
        <v>61</v>
      </c>
      <c r="R625" s="26" t="n">
        <v>61.1</v>
      </c>
      <c r="S625" s="26" t="n">
        <v>52.5</v>
      </c>
      <c r="T625" s="26" t="n">
        <v>52.4</v>
      </c>
      <c r="U625" s="26" t="n">
        <v>47.5</v>
      </c>
      <c r="V625" s="26" t="n">
        <v>47.5</v>
      </c>
      <c r="W625" s="26" t="n">
        <v>6.39599334864202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2</v>
      </c>
      <c r="AB625" s="26" t="n">
        <f aca="false">IF(K625="","",K625/100)</f>
        <v>0.1937</v>
      </c>
      <c r="AC625" s="26" t="n">
        <f aca="false">IF(L625="","",L625/100)</f>
        <v>0.25</v>
      </c>
      <c r="AD625" s="26" t="n">
        <f aca="false">IF(M625="","",M625/100)</f>
        <v>0.2503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40</v>
      </c>
      <c r="BI625" s="26" t="n">
        <v>38.74</v>
      </c>
      <c r="BJ625" s="26" t="n">
        <v>50</v>
      </c>
      <c r="BK625" s="26" t="n">
        <v>50.06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0</v>
      </c>
      <c r="CL625" s="26" t="n">
        <v>59601</v>
      </c>
      <c r="CM625" s="26" t="n">
        <v>0</v>
      </c>
      <c r="CN625" s="26" t="n">
        <v>25.5</v>
      </c>
      <c r="CO625" s="26" t="n">
        <v>24.8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61</v>
      </c>
      <c r="CV625" s="26" t="n">
        <v>61.1</v>
      </c>
      <c r="CW625" s="26" t="n">
        <v>47.5</v>
      </c>
      <c r="CX625" s="26" t="n">
        <v>47.5</v>
      </c>
      <c r="CY625" s="26" t="n">
        <v>39</v>
      </c>
      <c r="CZ625" s="26" t="n">
        <v>39</v>
      </c>
      <c r="DA625" s="26" t="n">
        <v>52.5</v>
      </c>
      <c r="DB625" s="26" t="n">
        <v>52.4</v>
      </c>
      <c r="DC625" s="26" t="n">
        <v>75</v>
      </c>
      <c r="DD625" s="26" t="n">
        <v>75</v>
      </c>
      <c r="DE625" s="26" t="n">
        <v>0</v>
      </c>
      <c r="DF625" s="26" t="n">
        <v>0.3</v>
      </c>
      <c r="DG625" s="26" t="n">
        <v>0</v>
      </c>
      <c r="DH625" s="26" t="n">
        <v>124464</v>
      </c>
    </row>
    <row r="626" customFormat="false" ht="15" hidden="false" customHeight="false" outlineLevel="0" collapsed="false">
      <c r="A626" s="25" t="n">
        <v>190.33</v>
      </c>
      <c r="B626" s="26" t="n">
        <v>5.3747</v>
      </c>
      <c r="C626" s="26" t="n">
        <v>106.396</v>
      </c>
      <c r="D626" s="26" t="n">
        <v>0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17</v>
      </c>
      <c r="J626" s="26" t="n">
        <v>20</v>
      </c>
      <c r="K626" s="26" t="n">
        <v>19.38</v>
      </c>
      <c r="L626" s="26" t="n">
        <v>25</v>
      </c>
      <c r="M626" s="26" t="n">
        <v>25.045</v>
      </c>
      <c r="N626" s="26" t="n">
        <v>200</v>
      </c>
      <c r="O626" s="26" t="n">
        <v>39</v>
      </c>
      <c r="P626" s="26" t="n">
        <v>39</v>
      </c>
      <c r="Q626" s="26" t="n">
        <v>61</v>
      </c>
      <c r="R626" s="26" t="n">
        <v>61</v>
      </c>
      <c r="S626" s="26" t="n">
        <v>52.5</v>
      </c>
      <c r="T626" s="26" t="n">
        <v>52.5</v>
      </c>
      <c r="U626" s="26" t="n">
        <v>47.5</v>
      </c>
      <c r="V626" s="26" t="n">
        <v>47.5</v>
      </c>
      <c r="W626" s="26" t="n">
        <v>6.39599334864202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2</v>
      </c>
      <c r="AB626" s="26" t="n">
        <f aca="false">IF(K626="","",K626/100)</f>
        <v>0.1938</v>
      </c>
      <c r="AC626" s="26" t="n">
        <f aca="false">IF(L626="","",L626/100)</f>
        <v>0.25</v>
      </c>
      <c r="AD626" s="26" t="n">
        <f aca="false">IF(M626="","",M626/100)</f>
        <v>0.25045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40</v>
      </c>
      <c r="BI626" s="26" t="n">
        <v>38.76</v>
      </c>
      <c r="BJ626" s="26" t="n">
        <v>50</v>
      </c>
      <c r="BK626" s="26" t="n">
        <v>50.09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0</v>
      </c>
      <c r="CL626" s="26" t="n">
        <v>59602.6</v>
      </c>
      <c r="CM626" s="26" t="n">
        <v>0</v>
      </c>
      <c r="CN626" s="26" t="n">
        <v>25.5</v>
      </c>
      <c r="CO626" s="26" t="n">
        <v>24.9</v>
      </c>
      <c r="CP626" s="26" t="n">
        <v>1</v>
      </c>
      <c r="CQ626" s="26" t="n">
        <v>75</v>
      </c>
      <c r="CR626" s="26" t="n">
        <v>75</v>
      </c>
      <c r="CS626" s="26" t="n">
        <v>0</v>
      </c>
      <c r="CT626" s="26" t="n">
        <v>0</v>
      </c>
      <c r="CU626" s="26" t="n">
        <v>61</v>
      </c>
      <c r="CV626" s="26" t="n">
        <v>61</v>
      </c>
      <c r="CW626" s="26" t="n">
        <v>47.5</v>
      </c>
      <c r="CX626" s="26" t="n">
        <v>47.5</v>
      </c>
      <c r="CY626" s="26" t="n">
        <v>39</v>
      </c>
      <c r="CZ626" s="26" t="n">
        <v>39</v>
      </c>
      <c r="DA626" s="26" t="n">
        <v>52.5</v>
      </c>
      <c r="DB626" s="26" t="n">
        <v>52.5</v>
      </c>
      <c r="DC626" s="26" t="n">
        <v>75</v>
      </c>
      <c r="DD626" s="26" t="n">
        <v>75</v>
      </c>
      <c r="DE626" s="26" t="n">
        <v>0</v>
      </c>
      <c r="DF626" s="26" t="n">
        <v>0</v>
      </c>
      <c r="DG626" s="26" t="n">
        <v>0</v>
      </c>
      <c r="DH626" s="26" t="n">
        <v>124435</v>
      </c>
    </row>
    <row r="627" customFormat="false" ht="15" hidden="false" customHeight="false" outlineLevel="0" collapsed="false">
      <c r="A627" s="25" t="n">
        <v>190.66</v>
      </c>
      <c r="B627" s="26" t="n">
        <v>5.3747</v>
      </c>
      <c r="C627" s="26" t="n">
        <v>106.396</v>
      </c>
      <c r="D627" s="26" t="n">
        <v>0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17</v>
      </c>
      <c r="J627" s="26" t="n">
        <v>20</v>
      </c>
      <c r="K627" s="26" t="n">
        <v>19.39</v>
      </c>
      <c r="L627" s="26" t="n">
        <v>25</v>
      </c>
      <c r="M627" s="26" t="n">
        <v>25.02</v>
      </c>
      <c r="N627" s="26" t="n">
        <v>200</v>
      </c>
      <c r="O627" s="26" t="n">
        <v>39</v>
      </c>
      <c r="P627" s="26" t="n">
        <v>39.1</v>
      </c>
      <c r="Q627" s="26" t="n">
        <v>61</v>
      </c>
      <c r="R627" s="26" t="n">
        <v>61</v>
      </c>
      <c r="S627" s="26" t="n">
        <v>52.5</v>
      </c>
      <c r="T627" s="26" t="n">
        <v>52.6</v>
      </c>
      <c r="U627" s="26" t="n">
        <v>47.5</v>
      </c>
      <c r="V627" s="26" t="n">
        <v>47.5</v>
      </c>
      <c r="W627" s="26" t="n">
        <v>6.39599334864202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2</v>
      </c>
      <c r="AB627" s="26" t="n">
        <f aca="false">IF(K627="","",K627/100)</f>
        <v>0.1939</v>
      </c>
      <c r="AC627" s="26" t="n">
        <f aca="false">IF(L627="","",L627/100)</f>
        <v>0.25</v>
      </c>
      <c r="AD627" s="26" t="n">
        <f aca="false">IF(M627="","",M627/100)</f>
        <v>0.2502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40</v>
      </c>
      <c r="BI627" s="26" t="n">
        <v>38.78</v>
      </c>
      <c r="BJ627" s="26" t="n">
        <v>50</v>
      </c>
      <c r="BK627" s="26" t="n">
        <v>50.04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0</v>
      </c>
      <c r="CL627" s="26" t="n">
        <v>59617</v>
      </c>
      <c r="CM627" s="26" t="n">
        <v>0</v>
      </c>
      <c r="CN627" s="26" t="n">
        <v>25.5</v>
      </c>
      <c r="CO627" s="26" t="n">
        <v>24.9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61</v>
      </c>
      <c r="CV627" s="26" t="n">
        <v>61</v>
      </c>
      <c r="CW627" s="26" t="n">
        <v>47.5</v>
      </c>
      <c r="CX627" s="26" t="n">
        <v>47.5</v>
      </c>
      <c r="CY627" s="26" t="n">
        <v>39</v>
      </c>
      <c r="CZ627" s="26" t="n">
        <v>39.1</v>
      </c>
      <c r="DA627" s="26" t="n">
        <v>52.5</v>
      </c>
      <c r="DB627" s="26" t="n">
        <v>52.6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24458</v>
      </c>
    </row>
    <row r="628" customFormat="false" ht="15" hidden="false" customHeight="false" outlineLevel="0" collapsed="false">
      <c r="A628" s="25" t="n">
        <v>191</v>
      </c>
      <c r="B628" s="26" t="n">
        <v>5.3747</v>
      </c>
      <c r="C628" s="26" t="n">
        <v>106.396</v>
      </c>
      <c r="D628" s="26" t="n">
        <v>0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16</v>
      </c>
      <c r="J628" s="26" t="n">
        <v>20</v>
      </c>
      <c r="K628" s="26" t="n">
        <v>19.37</v>
      </c>
      <c r="L628" s="26" t="n">
        <v>25</v>
      </c>
      <c r="M628" s="26" t="n">
        <v>25.055</v>
      </c>
      <c r="N628" s="26" t="n">
        <v>200</v>
      </c>
      <c r="O628" s="26" t="n">
        <v>39</v>
      </c>
      <c r="P628" s="26" t="n">
        <v>39</v>
      </c>
      <c r="Q628" s="26" t="n">
        <v>61</v>
      </c>
      <c r="R628" s="26" t="n">
        <v>61</v>
      </c>
      <c r="S628" s="26" t="n">
        <v>52.5</v>
      </c>
      <c r="T628" s="26" t="n">
        <v>52.5</v>
      </c>
      <c r="U628" s="26" t="n">
        <v>47.5</v>
      </c>
      <c r="V628" s="26" t="n">
        <v>47.5</v>
      </c>
      <c r="W628" s="26" t="n">
        <v>6.39599334864202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2</v>
      </c>
      <c r="AB628" s="26" t="n">
        <f aca="false">IF(K628="","",K628/100)</f>
        <v>0.1937</v>
      </c>
      <c r="AC628" s="26" t="n">
        <f aca="false">IF(L628="","",L628/100)</f>
        <v>0.25</v>
      </c>
      <c r="AD628" s="26" t="n">
        <f aca="false">IF(M628="","",M628/100)</f>
        <v>0.25055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40</v>
      </c>
      <c r="BI628" s="26" t="n">
        <v>38.74</v>
      </c>
      <c r="BJ628" s="26" t="n">
        <v>50</v>
      </c>
      <c r="BK628" s="26" t="n">
        <v>50.11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0</v>
      </c>
      <c r="CL628" s="26" t="n">
        <v>59622.7</v>
      </c>
      <c r="CM628" s="26" t="n">
        <v>0</v>
      </c>
      <c r="CN628" s="26" t="n">
        <v>25.5</v>
      </c>
      <c r="CO628" s="26" t="n">
        <v>24.9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61</v>
      </c>
      <c r="CV628" s="26" t="n">
        <v>61</v>
      </c>
      <c r="CW628" s="26" t="n">
        <v>47.5</v>
      </c>
      <c r="CX628" s="26" t="n">
        <v>47.5</v>
      </c>
      <c r="CY628" s="26" t="n">
        <v>39</v>
      </c>
      <c r="CZ628" s="26" t="n">
        <v>39</v>
      </c>
      <c r="DA628" s="26" t="n">
        <v>52.5</v>
      </c>
      <c r="DB628" s="26" t="n">
        <v>52.5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24475</v>
      </c>
    </row>
    <row r="629" customFormat="false" ht="15" hidden="false" customHeight="false" outlineLevel="0" collapsed="false">
      <c r="A629" s="25" t="n">
        <v>191.33</v>
      </c>
      <c r="B629" s="26" t="n">
        <v>5.3747</v>
      </c>
      <c r="C629" s="26" t="n">
        <v>106.396</v>
      </c>
      <c r="D629" s="26" t="n">
        <v>0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15</v>
      </c>
      <c r="J629" s="26" t="n">
        <v>20</v>
      </c>
      <c r="K629" s="26" t="n">
        <v>19.37</v>
      </c>
      <c r="L629" s="26" t="n">
        <v>25</v>
      </c>
      <c r="M629" s="26" t="n">
        <v>25</v>
      </c>
      <c r="N629" s="26" t="n">
        <v>200</v>
      </c>
      <c r="O629" s="26" t="n">
        <v>39</v>
      </c>
      <c r="P629" s="26" t="n">
        <v>39</v>
      </c>
      <c r="Q629" s="26" t="n">
        <v>61</v>
      </c>
      <c r="R629" s="26" t="n">
        <v>61</v>
      </c>
      <c r="S629" s="26" t="n">
        <v>52.5</v>
      </c>
      <c r="T629" s="26" t="n">
        <v>52.5</v>
      </c>
      <c r="U629" s="26" t="n">
        <v>47.5</v>
      </c>
      <c r="V629" s="26" t="n">
        <v>47.5</v>
      </c>
      <c r="W629" s="26" t="n">
        <v>6.39599334864202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2</v>
      </c>
      <c r="AB629" s="26" t="n">
        <f aca="false">IF(K629="","",K629/100)</f>
        <v>0.1937</v>
      </c>
      <c r="AC629" s="26" t="n">
        <f aca="false">IF(L629="","",L629/100)</f>
        <v>0.25</v>
      </c>
      <c r="AD629" s="26" t="n">
        <f aca="false">IF(M629="","",M629/100)</f>
        <v>0.25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40</v>
      </c>
      <c r="BI629" s="26" t="n">
        <v>38.74</v>
      </c>
      <c r="BJ629" s="26" t="n">
        <v>50</v>
      </c>
      <c r="BK629" s="26" t="n">
        <v>50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0</v>
      </c>
      <c r="CL629" s="26" t="n">
        <v>59634.3</v>
      </c>
      <c r="CM629" s="26" t="n">
        <v>0</v>
      </c>
      <c r="CN629" s="26" t="n">
        <v>25.5</v>
      </c>
      <c r="CO629" s="26" t="n">
        <v>24.9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61</v>
      </c>
      <c r="CV629" s="26" t="n">
        <v>61</v>
      </c>
      <c r="CW629" s="26" t="n">
        <v>47.5</v>
      </c>
      <c r="CX629" s="26" t="n">
        <v>47.5</v>
      </c>
      <c r="CY629" s="26" t="n">
        <v>39</v>
      </c>
      <c r="CZ629" s="26" t="n">
        <v>39</v>
      </c>
      <c r="DA629" s="26" t="n">
        <v>52.5</v>
      </c>
      <c r="DB629" s="26" t="n">
        <v>52.5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24433</v>
      </c>
    </row>
    <row r="630" customFormat="false" ht="15" hidden="false" customHeight="false" outlineLevel="0" collapsed="false">
      <c r="A630" s="25" t="n">
        <v>191.67</v>
      </c>
      <c r="B630" s="26" t="n">
        <v>5.3747</v>
      </c>
      <c r="C630" s="26" t="n">
        <v>106.396</v>
      </c>
      <c r="D630" s="26" t="n">
        <v>0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16</v>
      </c>
      <c r="J630" s="26" t="n">
        <v>20</v>
      </c>
      <c r="K630" s="26" t="n">
        <v>19.38</v>
      </c>
      <c r="L630" s="26" t="n">
        <v>25</v>
      </c>
      <c r="M630" s="26" t="n">
        <v>25.06</v>
      </c>
      <c r="N630" s="26" t="n">
        <v>200</v>
      </c>
      <c r="O630" s="26" t="n">
        <v>39</v>
      </c>
      <c r="P630" s="26" t="n">
        <v>39</v>
      </c>
      <c r="Q630" s="26" t="n">
        <v>61</v>
      </c>
      <c r="R630" s="26" t="n">
        <v>61</v>
      </c>
      <c r="S630" s="26" t="n">
        <v>52.5</v>
      </c>
      <c r="T630" s="26" t="n">
        <v>52.5</v>
      </c>
      <c r="U630" s="26" t="n">
        <v>47.5</v>
      </c>
      <c r="V630" s="26" t="n">
        <v>47.5</v>
      </c>
      <c r="W630" s="26" t="n">
        <v>6.39599334864202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2</v>
      </c>
      <c r="AB630" s="26" t="n">
        <f aca="false">IF(K630="","",K630/100)</f>
        <v>0.1938</v>
      </c>
      <c r="AC630" s="26" t="n">
        <f aca="false">IF(L630="","",L630/100)</f>
        <v>0.25</v>
      </c>
      <c r="AD630" s="26" t="n">
        <f aca="false">IF(M630="","",M630/100)</f>
        <v>0.2506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40</v>
      </c>
      <c r="BI630" s="26" t="n">
        <v>38.76</v>
      </c>
      <c r="BJ630" s="26" t="n">
        <v>50</v>
      </c>
      <c r="BK630" s="26" t="n">
        <v>50.12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0</v>
      </c>
      <c r="CL630" s="26" t="n">
        <v>59624.9</v>
      </c>
      <c r="CM630" s="26" t="n">
        <v>0</v>
      </c>
      <c r="CN630" s="26" t="n">
        <v>25.5</v>
      </c>
      <c r="CO630" s="26" t="n">
        <v>25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61</v>
      </c>
      <c r="CV630" s="26" t="n">
        <v>61</v>
      </c>
      <c r="CW630" s="26" t="n">
        <v>47.5</v>
      </c>
      <c r="CX630" s="26" t="n">
        <v>47.5</v>
      </c>
      <c r="CY630" s="26" t="n">
        <v>39</v>
      </c>
      <c r="CZ630" s="26" t="n">
        <v>39</v>
      </c>
      <c r="DA630" s="26" t="n">
        <v>52.5</v>
      </c>
      <c r="DB630" s="26" t="n">
        <v>52.5</v>
      </c>
      <c r="DC630" s="26" t="n">
        <v>75</v>
      </c>
      <c r="DD630" s="26" t="n">
        <v>75</v>
      </c>
      <c r="DE630" s="26" t="n">
        <v>0</v>
      </c>
      <c r="DF630" s="26" t="n">
        <v>0</v>
      </c>
      <c r="DG630" s="26" t="n">
        <v>0</v>
      </c>
      <c r="DH630" s="26" t="n">
        <v>124476</v>
      </c>
    </row>
    <row r="631" customFormat="false" ht="15" hidden="false" customHeight="false" outlineLevel="0" collapsed="false">
      <c r="A631" s="25" t="n">
        <v>192</v>
      </c>
      <c r="B631" s="26" t="n">
        <v>5.3747</v>
      </c>
      <c r="C631" s="26" t="n">
        <v>106.396</v>
      </c>
      <c r="D631" s="26" t="n">
        <v>0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15</v>
      </c>
      <c r="J631" s="26" t="n">
        <v>20</v>
      </c>
      <c r="K631" s="26" t="n">
        <v>19.365</v>
      </c>
      <c r="L631" s="26" t="n">
        <v>25</v>
      </c>
      <c r="M631" s="26" t="n">
        <v>25.01</v>
      </c>
      <c r="N631" s="26" t="n">
        <v>200</v>
      </c>
      <c r="O631" s="26" t="n">
        <v>39</v>
      </c>
      <c r="P631" s="26" t="n">
        <v>39</v>
      </c>
      <c r="Q631" s="26" t="n">
        <v>61</v>
      </c>
      <c r="R631" s="26" t="n">
        <v>61</v>
      </c>
      <c r="S631" s="26" t="n">
        <v>52.5</v>
      </c>
      <c r="T631" s="26" t="n">
        <v>52.5</v>
      </c>
      <c r="U631" s="26" t="n">
        <v>47.5</v>
      </c>
      <c r="V631" s="26" t="n">
        <v>47.5</v>
      </c>
      <c r="W631" s="26" t="n">
        <v>6.39599334864202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2</v>
      </c>
      <c r="AB631" s="26" t="n">
        <f aca="false">IF(K631="","",K631/100)</f>
        <v>0.19365</v>
      </c>
      <c r="AC631" s="26" t="n">
        <f aca="false">IF(L631="","",L631/100)</f>
        <v>0.25</v>
      </c>
      <c r="AD631" s="26" t="n">
        <f aca="false">IF(M631="","",M631/100)</f>
        <v>0.2501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40</v>
      </c>
      <c r="BI631" s="26" t="n">
        <v>38.73</v>
      </c>
      <c r="BJ631" s="26" t="n">
        <v>50</v>
      </c>
      <c r="BK631" s="26" t="n">
        <v>50.02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0</v>
      </c>
      <c r="CL631" s="26" t="n">
        <v>59632.9</v>
      </c>
      <c r="CM631" s="26" t="n">
        <v>0</v>
      </c>
      <c r="CN631" s="26" t="n">
        <v>25.5</v>
      </c>
      <c r="CO631" s="26" t="n">
        <v>24.8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61</v>
      </c>
      <c r="CV631" s="26" t="n">
        <v>61</v>
      </c>
      <c r="CW631" s="26" t="n">
        <v>47.5</v>
      </c>
      <c r="CX631" s="26" t="n">
        <v>47.5</v>
      </c>
      <c r="CY631" s="26" t="n">
        <v>39</v>
      </c>
      <c r="CZ631" s="26" t="n">
        <v>39</v>
      </c>
      <c r="DA631" s="26" t="n">
        <v>52.5</v>
      </c>
      <c r="DB631" s="26" t="n">
        <v>52.5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24434</v>
      </c>
    </row>
    <row r="632" customFormat="false" ht="15" hidden="false" customHeight="false" outlineLevel="0" collapsed="false">
      <c r="A632" s="25" t="n">
        <v>192.34</v>
      </c>
      <c r="B632" s="26" t="n">
        <v>5.3747</v>
      </c>
      <c r="C632" s="26" t="n">
        <v>106.396</v>
      </c>
      <c r="D632" s="26" t="n">
        <v>0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16</v>
      </c>
      <c r="J632" s="26" t="n">
        <v>20</v>
      </c>
      <c r="K632" s="26" t="n">
        <v>19.375</v>
      </c>
      <c r="L632" s="26" t="n">
        <v>25</v>
      </c>
      <c r="M632" s="26" t="n">
        <v>25.045</v>
      </c>
      <c r="N632" s="26" t="n">
        <v>200</v>
      </c>
      <c r="O632" s="26" t="n">
        <v>39</v>
      </c>
      <c r="P632" s="26" t="n">
        <v>39</v>
      </c>
      <c r="Q632" s="26" t="n">
        <v>61</v>
      </c>
      <c r="R632" s="26" t="n">
        <v>61</v>
      </c>
      <c r="S632" s="26" t="n">
        <v>52.5</v>
      </c>
      <c r="T632" s="26" t="n">
        <v>52.6</v>
      </c>
      <c r="U632" s="26" t="n">
        <v>47.5</v>
      </c>
      <c r="V632" s="26" t="n">
        <v>47.5</v>
      </c>
      <c r="W632" s="26" t="n">
        <v>6.39599334864202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2</v>
      </c>
      <c r="AB632" s="26" t="n">
        <f aca="false">IF(K632="","",K632/100)</f>
        <v>0.19375</v>
      </c>
      <c r="AC632" s="26" t="n">
        <f aca="false">IF(L632="","",L632/100)</f>
        <v>0.25</v>
      </c>
      <c r="AD632" s="26" t="n">
        <f aca="false">IF(M632="","",M632/100)</f>
        <v>0.25045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40</v>
      </c>
      <c r="BI632" s="26" t="n">
        <v>38.75</v>
      </c>
      <c r="BJ632" s="26" t="n">
        <v>50</v>
      </c>
      <c r="BK632" s="26" t="n">
        <v>50.09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0</v>
      </c>
      <c r="CL632" s="26" t="n">
        <v>59631.8</v>
      </c>
      <c r="CM632" s="26" t="n">
        <v>0</v>
      </c>
      <c r="CN632" s="26" t="n">
        <v>25.5</v>
      </c>
      <c r="CO632" s="26" t="n">
        <v>24.9</v>
      </c>
      <c r="CP632" s="26" t="n">
        <v>1</v>
      </c>
      <c r="CQ632" s="26" t="n">
        <v>75</v>
      </c>
      <c r="CR632" s="26" t="n">
        <v>75</v>
      </c>
      <c r="CS632" s="26" t="n">
        <v>0</v>
      </c>
      <c r="CT632" s="26" t="n">
        <v>0</v>
      </c>
      <c r="CU632" s="26" t="n">
        <v>61</v>
      </c>
      <c r="CV632" s="26" t="n">
        <v>61</v>
      </c>
      <c r="CW632" s="26" t="n">
        <v>47.5</v>
      </c>
      <c r="CX632" s="26" t="n">
        <v>47.5</v>
      </c>
      <c r="CY632" s="26" t="n">
        <v>39</v>
      </c>
      <c r="CZ632" s="26" t="n">
        <v>39</v>
      </c>
      <c r="DA632" s="26" t="n">
        <v>52.5</v>
      </c>
      <c r="DB632" s="26" t="n">
        <v>52.6</v>
      </c>
      <c r="DC632" s="26" t="n">
        <v>75</v>
      </c>
      <c r="DD632" s="26" t="n">
        <v>75</v>
      </c>
      <c r="DE632" s="26" t="n">
        <v>0</v>
      </c>
      <c r="DF632" s="26" t="n">
        <v>0.6</v>
      </c>
      <c r="DG632" s="26" t="n">
        <v>0</v>
      </c>
      <c r="DH632" s="26" t="n">
        <v>124469</v>
      </c>
    </row>
    <row r="633" customFormat="false" ht="15" hidden="false" customHeight="false" outlineLevel="0" collapsed="false">
      <c r="A633" s="25" t="n">
        <v>192.67</v>
      </c>
      <c r="B633" s="26" t="n">
        <v>5.3747</v>
      </c>
      <c r="C633" s="26" t="n">
        <v>106.396</v>
      </c>
      <c r="D633" s="26" t="n">
        <v>0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16</v>
      </c>
      <c r="J633" s="26" t="n">
        <v>20</v>
      </c>
      <c r="K633" s="26" t="n">
        <v>19.37</v>
      </c>
      <c r="L633" s="26" t="n">
        <v>25</v>
      </c>
      <c r="M633" s="26" t="n">
        <v>25.025</v>
      </c>
      <c r="N633" s="26" t="n">
        <v>200</v>
      </c>
      <c r="O633" s="26" t="n">
        <v>39</v>
      </c>
      <c r="P633" s="26" t="n">
        <v>39</v>
      </c>
      <c r="Q633" s="26" t="n">
        <v>61</v>
      </c>
      <c r="R633" s="26" t="n">
        <v>60.9</v>
      </c>
      <c r="S633" s="26" t="n">
        <v>52.5</v>
      </c>
      <c r="T633" s="26" t="n">
        <v>52.5</v>
      </c>
      <c r="U633" s="26" t="n">
        <v>47.5</v>
      </c>
      <c r="V633" s="26" t="n">
        <v>47.5</v>
      </c>
      <c r="W633" s="26" t="n">
        <v>6.39599334864202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2</v>
      </c>
      <c r="AB633" s="26" t="n">
        <f aca="false">IF(K633="","",K633/100)</f>
        <v>0.1937</v>
      </c>
      <c r="AC633" s="26" t="n">
        <f aca="false">IF(L633="","",L633/100)</f>
        <v>0.25</v>
      </c>
      <c r="AD633" s="26" t="n">
        <f aca="false">IF(M633="","",M633/100)</f>
        <v>0.25025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40</v>
      </c>
      <c r="BI633" s="26" t="n">
        <v>38.74</v>
      </c>
      <c r="BJ633" s="26" t="n">
        <v>50</v>
      </c>
      <c r="BK633" s="26" t="n">
        <v>50.05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0</v>
      </c>
      <c r="CL633" s="26" t="n">
        <v>59633.8</v>
      </c>
      <c r="CM633" s="26" t="n">
        <v>0</v>
      </c>
      <c r="CN633" s="26" t="n">
        <v>25.5</v>
      </c>
      <c r="CO633" s="26" t="n">
        <v>24.9</v>
      </c>
      <c r="CP633" s="26" t="n">
        <v>1</v>
      </c>
      <c r="CQ633" s="26" t="n">
        <v>75</v>
      </c>
      <c r="CR633" s="26" t="n">
        <v>75</v>
      </c>
      <c r="CS633" s="26" t="n">
        <v>0</v>
      </c>
      <c r="CT633" s="26" t="n">
        <v>0</v>
      </c>
      <c r="CU633" s="26" t="n">
        <v>61</v>
      </c>
      <c r="CV633" s="26" t="n">
        <v>60.9</v>
      </c>
      <c r="CW633" s="26" t="n">
        <v>47.5</v>
      </c>
      <c r="CX633" s="26" t="n">
        <v>47.5</v>
      </c>
      <c r="CY633" s="26" t="n">
        <v>39</v>
      </c>
      <c r="CZ633" s="26" t="n">
        <v>39</v>
      </c>
      <c r="DA633" s="26" t="n">
        <v>52.5</v>
      </c>
      <c r="DB633" s="26" t="n">
        <v>52.5</v>
      </c>
      <c r="DC633" s="26" t="n">
        <v>75</v>
      </c>
      <c r="DD633" s="26" t="n">
        <v>75</v>
      </c>
      <c r="DE633" s="26" t="n">
        <v>0</v>
      </c>
      <c r="DF633" s="26" t="n">
        <v>0</v>
      </c>
      <c r="DG633" s="26" t="n">
        <v>0</v>
      </c>
      <c r="DH633" s="26" t="n">
        <v>124446</v>
      </c>
    </row>
    <row r="634" customFormat="false" ht="15" hidden="false" customHeight="false" outlineLevel="0" collapsed="false">
      <c r="A634" s="25" t="n">
        <v>193.01</v>
      </c>
      <c r="B634" s="26" t="n">
        <v>5.3747</v>
      </c>
      <c r="C634" s="26" t="n">
        <v>106.396</v>
      </c>
      <c r="D634" s="26" t="n">
        <v>0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14</v>
      </c>
      <c r="J634" s="26" t="n">
        <v>20</v>
      </c>
      <c r="K634" s="26" t="n">
        <v>19.37</v>
      </c>
      <c r="L634" s="26" t="n">
        <v>25</v>
      </c>
      <c r="M634" s="26" t="n">
        <v>25.005</v>
      </c>
      <c r="N634" s="26" t="n">
        <v>200</v>
      </c>
      <c r="O634" s="26" t="n">
        <v>39</v>
      </c>
      <c r="P634" s="26" t="n">
        <v>39.1</v>
      </c>
      <c r="Q634" s="26" t="n">
        <v>61</v>
      </c>
      <c r="R634" s="26" t="n">
        <v>61</v>
      </c>
      <c r="S634" s="26" t="n">
        <v>52.5</v>
      </c>
      <c r="T634" s="26" t="n">
        <v>52.5</v>
      </c>
      <c r="U634" s="26" t="n">
        <v>47.5</v>
      </c>
      <c r="V634" s="26" t="n">
        <v>47.5</v>
      </c>
      <c r="W634" s="26" t="n">
        <v>6.39599334864202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2</v>
      </c>
      <c r="AB634" s="26" t="n">
        <f aca="false">IF(K634="","",K634/100)</f>
        <v>0.1937</v>
      </c>
      <c r="AC634" s="26" t="n">
        <f aca="false">IF(L634="","",L634/100)</f>
        <v>0.25</v>
      </c>
      <c r="AD634" s="26" t="n">
        <f aca="false">IF(M634="","",M634/100)</f>
        <v>0.25005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40</v>
      </c>
      <c r="BI634" s="26" t="n">
        <v>38.74</v>
      </c>
      <c r="BJ634" s="26" t="n">
        <v>50</v>
      </c>
      <c r="BK634" s="26" t="n">
        <v>50.01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0</v>
      </c>
      <c r="CL634" s="26" t="n">
        <v>59645</v>
      </c>
      <c r="CM634" s="26" t="n">
        <v>0</v>
      </c>
      <c r="CN634" s="26" t="n">
        <v>25.5</v>
      </c>
      <c r="CO634" s="26" t="n">
        <v>25</v>
      </c>
      <c r="CP634" s="26" t="n">
        <v>1</v>
      </c>
      <c r="CQ634" s="26" t="n">
        <v>75</v>
      </c>
      <c r="CR634" s="26" t="n">
        <v>75</v>
      </c>
      <c r="CS634" s="26" t="n">
        <v>0</v>
      </c>
      <c r="CT634" s="26" t="n">
        <v>0</v>
      </c>
      <c r="CU634" s="26" t="n">
        <v>61</v>
      </c>
      <c r="CV634" s="26" t="n">
        <v>61</v>
      </c>
      <c r="CW634" s="26" t="n">
        <v>47.5</v>
      </c>
      <c r="CX634" s="26" t="n">
        <v>47.5</v>
      </c>
      <c r="CY634" s="26" t="n">
        <v>39</v>
      </c>
      <c r="CZ634" s="26" t="n">
        <v>39.1</v>
      </c>
      <c r="DA634" s="26" t="n">
        <v>52.5</v>
      </c>
      <c r="DB634" s="26" t="n">
        <v>52.5</v>
      </c>
      <c r="DC634" s="26" t="n">
        <v>75</v>
      </c>
      <c r="DD634" s="26" t="n">
        <v>75</v>
      </c>
      <c r="DE634" s="26" t="n">
        <v>0</v>
      </c>
      <c r="DF634" s="26" t="n">
        <v>0</v>
      </c>
      <c r="DG634" s="26" t="n">
        <v>0</v>
      </c>
      <c r="DH634" s="26" t="n">
        <v>124454</v>
      </c>
    </row>
    <row r="635" customFormat="false" ht="15" hidden="false" customHeight="false" outlineLevel="0" collapsed="false">
      <c r="A635" s="25" t="n">
        <v>193.34</v>
      </c>
      <c r="B635" s="26" t="n">
        <v>5.3747</v>
      </c>
      <c r="C635" s="26" t="n">
        <v>106.396</v>
      </c>
      <c r="D635" s="26" t="n">
        <v>0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15</v>
      </c>
      <c r="J635" s="26" t="n">
        <v>20</v>
      </c>
      <c r="K635" s="26" t="n">
        <v>19.37</v>
      </c>
      <c r="L635" s="26" t="n">
        <v>25</v>
      </c>
      <c r="M635" s="26" t="n">
        <v>25.045</v>
      </c>
      <c r="N635" s="26" t="n">
        <v>200</v>
      </c>
      <c r="O635" s="26" t="n">
        <v>39</v>
      </c>
      <c r="P635" s="26" t="n">
        <v>38.9</v>
      </c>
      <c r="Q635" s="26" t="n">
        <v>61</v>
      </c>
      <c r="R635" s="26" t="n">
        <v>61</v>
      </c>
      <c r="S635" s="26" t="n">
        <v>52.5</v>
      </c>
      <c r="T635" s="26" t="n">
        <v>52.5</v>
      </c>
      <c r="U635" s="26" t="n">
        <v>47.5</v>
      </c>
      <c r="V635" s="26" t="n">
        <v>47.5</v>
      </c>
      <c r="W635" s="26" t="n">
        <v>6.39599334864202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2</v>
      </c>
      <c r="AB635" s="26" t="n">
        <f aca="false">IF(K635="","",K635/100)</f>
        <v>0.1937</v>
      </c>
      <c r="AC635" s="26" t="n">
        <f aca="false">IF(L635="","",L635/100)</f>
        <v>0.25</v>
      </c>
      <c r="AD635" s="26" t="n">
        <f aca="false">IF(M635="","",M635/100)</f>
        <v>0.25045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40</v>
      </c>
      <c r="BI635" s="26" t="n">
        <v>38.74</v>
      </c>
      <c r="BJ635" s="26" t="n">
        <v>50</v>
      </c>
      <c r="BK635" s="26" t="n">
        <v>50.09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0</v>
      </c>
      <c r="CL635" s="26" t="n">
        <v>59673</v>
      </c>
      <c r="CM635" s="26" t="n">
        <v>0</v>
      </c>
      <c r="CN635" s="26" t="n">
        <v>25.5</v>
      </c>
      <c r="CO635" s="26" t="n">
        <v>25</v>
      </c>
      <c r="CP635" s="26" t="n">
        <v>1</v>
      </c>
      <c r="CQ635" s="26" t="n">
        <v>75</v>
      </c>
      <c r="CR635" s="26" t="n">
        <v>74.9</v>
      </c>
      <c r="CS635" s="26" t="n">
        <v>0</v>
      </c>
      <c r="CT635" s="26" t="n">
        <v>0</v>
      </c>
      <c r="CU635" s="26" t="n">
        <v>61</v>
      </c>
      <c r="CV635" s="26" t="n">
        <v>61</v>
      </c>
      <c r="CW635" s="26" t="n">
        <v>47.5</v>
      </c>
      <c r="CX635" s="26" t="n">
        <v>47.5</v>
      </c>
      <c r="CY635" s="26" t="n">
        <v>39</v>
      </c>
      <c r="CZ635" s="26" t="n">
        <v>38.9</v>
      </c>
      <c r="DA635" s="26" t="n">
        <v>52.5</v>
      </c>
      <c r="DB635" s="26" t="n">
        <v>52.5</v>
      </c>
      <c r="DC635" s="26" t="n">
        <v>75</v>
      </c>
      <c r="DD635" s="26" t="n">
        <v>74.9</v>
      </c>
      <c r="DE635" s="26" t="n">
        <v>0</v>
      </c>
      <c r="DF635" s="26" t="n">
        <v>0</v>
      </c>
      <c r="DG635" s="26" t="n">
        <v>0</v>
      </c>
      <c r="DH635" s="26" t="n">
        <v>124476</v>
      </c>
    </row>
    <row r="636" customFormat="false" ht="15" hidden="false" customHeight="false" outlineLevel="0" collapsed="false">
      <c r="A636" s="25" t="n">
        <v>193.67</v>
      </c>
      <c r="B636" s="26" t="n">
        <v>5.3747</v>
      </c>
      <c r="C636" s="26" t="n">
        <v>106.396</v>
      </c>
      <c r="D636" s="26" t="n">
        <v>0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15</v>
      </c>
      <c r="J636" s="26" t="n">
        <v>20</v>
      </c>
      <c r="K636" s="26" t="n">
        <v>19.39</v>
      </c>
      <c r="L636" s="26" t="n">
        <v>25</v>
      </c>
      <c r="M636" s="26" t="n">
        <v>25.005</v>
      </c>
      <c r="N636" s="26" t="n">
        <v>200</v>
      </c>
      <c r="O636" s="26" t="n">
        <v>39</v>
      </c>
      <c r="P636" s="26" t="n">
        <v>39</v>
      </c>
      <c r="Q636" s="26" t="n">
        <v>61</v>
      </c>
      <c r="R636" s="26" t="n">
        <v>61.1</v>
      </c>
      <c r="S636" s="26" t="n">
        <v>52.5</v>
      </c>
      <c r="T636" s="26" t="n">
        <v>52.5</v>
      </c>
      <c r="U636" s="26" t="n">
        <v>47.5</v>
      </c>
      <c r="V636" s="26" t="n">
        <v>47.5</v>
      </c>
      <c r="W636" s="26" t="n">
        <v>6.39599334864202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2</v>
      </c>
      <c r="AB636" s="26" t="n">
        <f aca="false">IF(K636="","",K636/100)</f>
        <v>0.1939</v>
      </c>
      <c r="AC636" s="26" t="n">
        <f aca="false">IF(L636="","",L636/100)</f>
        <v>0.25</v>
      </c>
      <c r="AD636" s="26" t="n">
        <f aca="false">IF(M636="","",M636/100)</f>
        <v>0.25005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40</v>
      </c>
      <c r="BI636" s="26" t="n">
        <v>38.78</v>
      </c>
      <c r="BJ636" s="26" t="n">
        <v>50</v>
      </c>
      <c r="BK636" s="26" t="n">
        <v>50.01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0</v>
      </c>
      <c r="CL636" s="26" t="n">
        <v>59667.8</v>
      </c>
      <c r="CM636" s="26" t="n">
        <v>0</v>
      </c>
      <c r="CN636" s="26" t="n">
        <v>25.5</v>
      </c>
      <c r="CO636" s="26" t="n">
        <v>24.9</v>
      </c>
      <c r="CP636" s="26" t="n">
        <v>1</v>
      </c>
      <c r="CQ636" s="26" t="n">
        <v>75</v>
      </c>
      <c r="CR636" s="26" t="n">
        <v>75.1</v>
      </c>
      <c r="CS636" s="26" t="n">
        <v>0</v>
      </c>
      <c r="CT636" s="26" t="n">
        <v>0</v>
      </c>
      <c r="CU636" s="26" t="n">
        <v>61</v>
      </c>
      <c r="CV636" s="26" t="n">
        <v>61.1</v>
      </c>
      <c r="CW636" s="26" t="n">
        <v>47.5</v>
      </c>
      <c r="CX636" s="26" t="n">
        <v>47.5</v>
      </c>
      <c r="CY636" s="26" t="n">
        <v>39</v>
      </c>
      <c r="CZ636" s="26" t="n">
        <v>39</v>
      </c>
      <c r="DA636" s="26" t="n">
        <v>52.5</v>
      </c>
      <c r="DB636" s="26" t="n">
        <v>52.5</v>
      </c>
      <c r="DC636" s="26" t="n">
        <v>75</v>
      </c>
      <c r="DD636" s="26" t="n">
        <v>75.1</v>
      </c>
      <c r="DE636" s="26" t="n">
        <v>0</v>
      </c>
      <c r="DF636" s="26" t="n">
        <v>0</v>
      </c>
      <c r="DG636" s="26" t="n">
        <v>0</v>
      </c>
      <c r="DH636" s="26" t="n">
        <v>124441</v>
      </c>
    </row>
    <row r="637" customFormat="false" ht="15" hidden="false" customHeight="false" outlineLevel="0" collapsed="false">
      <c r="A637" s="25" t="n">
        <v>194.01</v>
      </c>
      <c r="B637" s="26" t="n">
        <v>5.3747</v>
      </c>
      <c r="C637" s="26" t="n">
        <v>106.396</v>
      </c>
      <c r="D637" s="26" t="n">
        <v>0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16</v>
      </c>
      <c r="J637" s="26" t="n">
        <v>20</v>
      </c>
      <c r="K637" s="26" t="n">
        <v>19.37</v>
      </c>
      <c r="L637" s="26" t="n">
        <v>20</v>
      </c>
      <c r="M637" s="26" t="n">
        <v>25.055</v>
      </c>
      <c r="N637" s="26" t="n">
        <v>200</v>
      </c>
      <c r="O637" s="26" t="n">
        <v>39</v>
      </c>
      <c r="P637" s="26" t="n">
        <v>39</v>
      </c>
      <c r="Q637" s="26" t="n">
        <v>61</v>
      </c>
      <c r="R637" s="26" t="n">
        <v>61</v>
      </c>
      <c r="S637" s="26" t="n">
        <v>43</v>
      </c>
      <c r="T637" s="26" t="n">
        <v>43</v>
      </c>
      <c r="U637" s="26" t="n">
        <v>57</v>
      </c>
      <c r="V637" s="26" t="n">
        <v>57</v>
      </c>
      <c r="W637" s="26" t="n">
        <v>6.39599334864202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2</v>
      </c>
      <c r="AB637" s="26" t="n">
        <f aca="false">IF(K637="","",K637/100)</f>
        <v>0.1937</v>
      </c>
      <c r="AC637" s="26" t="n">
        <f aca="false">IF(L637="","",L637/100)</f>
        <v>0.2</v>
      </c>
      <c r="AD637" s="26" t="n">
        <f aca="false">IF(M637="","",M637/100)</f>
        <v>0.25055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40</v>
      </c>
      <c r="BI637" s="26" t="n">
        <v>38.74</v>
      </c>
      <c r="BJ637" s="26" t="n">
        <v>40</v>
      </c>
      <c r="BK637" s="26" t="n">
        <v>50.11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0</v>
      </c>
      <c r="CL637" s="26" t="n">
        <v>59685.9</v>
      </c>
      <c r="CM637" s="26" t="n">
        <v>0</v>
      </c>
      <c r="CN637" s="26" t="n">
        <v>25.5</v>
      </c>
      <c r="CO637" s="26" t="n">
        <v>24.9</v>
      </c>
      <c r="CP637" s="26" t="n">
        <v>1</v>
      </c>
      <c r="CQ637" s="26" t="n">
        <v>75</v>
      </c>
      <c r="CR637" s="26" t="n">
        <v>74.9</v>
      </c>
      <c r="CS637" s="26" t="n">
        <v>0</v>
      </c>
      <c r="CT637" s="26" t="n">
        <v>0</v>
      </c>
      <c r="CU637" s="26" t="n">
        <v>61</v>
      </c>
      <c r="CV637" s="26" t="n">
        <v>61</v>
      </c>
      <c r="CW637" s="26" t="n">
        <v>57</v>
      </c>
      <c r="CX637" s="26" t="n">
        <v>57</v>
      </c>
      <c r="CY637" s="26" t="n">
        <v>39</v>
      </c>
      <c r="CZ637" s="26" t="n">
        <v>39</v>
      </c>
      <c r="DA637" s="26" t="n">
        <v>43</v>
      </c>
      <c r="DB637" s="26" t="n">
        <v>43</v>
      </c>
      <c r="DC637" s="26" t="n">
        <v>75</v>
      </c>
      <c r="DD637" s="26" t="n">
        <v>74.9</v>
      </c>
      <c r="DE637" s="26" t="n">
        <v>0</v>
      </c>
      <c r="DF637" s="26" t="n">
        <v>0</v>
      </c>
      <c r="DG637" s="26" t="n">
        <v>0</v>
      </c>
      <c r="DH637" s="26" t="n">
        <v>124474</v>
      </c>
    </row>
    <row r="638" customFormat="false" ht="15" hidden="false" customHeight="false" outlineLevel="0" collapsed="false">
      <c r="A638" s="25" t="n">
        <v>194.34</v>
      </c>
      <c r="B638" s="26" t="n">
        <v>5.3747</v>
      </c>
      <c r="C638" s="26" t="n">
        <v>106.396</v>
      </c>
      <c r="D638" s="26" t="n">
        <v>0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15</v>
      </c>
      <c r="J638" s="26" t="n">
        <v>20</v>
      </c>
      <c r="K638" s="26" t="n">
        <v>19.385</v>
      </c>
      <c r="L638" s="26" t="n">
        <v>20</v>
      </c>
      <c r="M638" s="26" t="n">
        <v>21.41</v>
      </c>
      <c r="N638" s="26" t="n">
        <v>200</v>
      </c>
      <c r="O638" s="26" t="n">
        <v>39</v>
      </c>
      <c r="P638" s="26" t="n">
        <v>39</v>
      </c>
      <c r="Q638" s="26" t="n">
        <v>61</v>
      </c>
      <c r="R638" s="26" t="n">
        <v>61</v>
      </c>
      <c r="S638" s="26" t="n">
        <v>43</v>
      </c>
      <c r="T638" s="26" t="n">
        <v>42.8</v>
      </c>
      <c r="U638" s="26" t="n">
        <v>57</v>
      </c>
      <c r="V638" s="26" t="n">
        <v>57</v>
      </c>
      <c r="W638" s="26" t="n">
        <v>6.39599334864202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2</v>
      </c>
      <c r="AB638" s="26" t="n">
        <f aca="false">IF(K638="","",K638/100)</f>
        <v>0.19385</v>
      </c>
      <c r="AC638" s="26" t="n">
        <f aca="false">IF(L638="","",L638/100)</f>
        <v>0.2</v>
      </c>
      <c r="AD638" s="26" t="n">
        <f aca="false">IF(M638="","",M638/100)</f>
        <v>0.2141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40</v>
      </c>
      <c r="BI638" s="26" t="n">
        <v>38.77</v>
      </c>
      <c r="BJ638" s="26" t="n">
        <v>40</v>
      </c>
      <c r="BK638" s="26" t="n">
        <v>42.82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0</v>
      </c>
      <c r="CL638" s="26" t="n">
        <v>59686.7</v>
      </c>
      <c r="CM638" s="26" t="n">
        <v>0</v>
      </c>
      <c r="CN638" s="26" t="n">
        <v>25.5</v>
      </c>
      <c r="CO638" s="26" t="n">
        <v>24.9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61</v>
      </c>
      <c r="CV638" s="26" t="n">
        <v>61</v>
      </c>
      <c r="CW638" s="26" t="n">
        <v>57</v>
      </c>
      <c r="CX638" s="26" t="n">
        <v>57</v>
      </c>
      <c r="CY638" s="26" t="n">
        <v>39</v>
      </c>
      <c r="CZ638" s="26" t="n">
        <v>39</v>
      </c>
      <c r="DA638" s="26" t="n">
        <v>43</v>
      </c>
      <c r="DB638" s="26" t="n">
        <v>42.8</v>
      </c>
      <c r="DC638" s="26" t="n">
        <v>75</v>
      </c>
      <c r="DD638" s="26" t="n">
        <v>75</v>
      </c>
      <c r="DE638" s="26" t="n">
        <v>0</v>
      </c>
      <c r="DF638" s="26" t="n">
        <v>0.7</v>
      </c>
      <c r="DG638" s="26" t="n">
        <v>0</v>
      </c>
      <c r="DH638" s="26" t="n">
        <v>122181</v>
      </c>
    </row>
    <row r="639" customFormat="false" ht="15" hidden="false" customHeight="false" outlineLevel="0" collapsed="false">
      <c r="A639" s="25" t="n">
        <v>194.68</v>
      </c>
      <c r="B639" s="26" t="n">
        <v>5.3747</v>
      </c>
      <c r="C639" s="26" t="n">
        <v>106.396</v>
      </c>
      <c r="D639" s="26" t="n">
        <v>0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15</v>
      </c>
      <c r="J639" s="26" t="n">
        <v>20</v>
      </c>
      <c r="K639" s="26" t="n">
        <v>19.385</v>
      </c>
      <c r="L639" s="26" t="n">
        <v>20</v>
      </c>
      <c r="M639" s="26" t="n">
        <v>20.255</v>
      </c>
      <c r="N639" s="26" t="n">
        <v>200</v>
      </c>
      <c r="O639" s="26" t="n">
        <v>39</v>
      </c>
      <c r="P639" s="26" t="n">
        <v>39</v>
      </c>
      <c r="Q639" s="26" t="n">
        <v>61</v>
      </c>
      <c r="R639" s="26" t="n">
        <v>61</v>
      </c>
      <c r="S639" s="26" t="n">
        <v>43</v>
      </c>
      <c r="T639" s="26" t="n">
        <v>43</v>
      </c>
      <c r="U639" s="26" t="n">
        <v>57</v>
      </c>
      <c r="V639" s="26" t="n">
        <v>57</v>
      </c>
      <c r="W639" s="26" t="n">
        <v>6.39599334864202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2</v>
      </c>
      <c r="AB639" s="26" t="n">
        <f aca="false">IF(K639="","",K639/100)</f>
        <v>0.19385</v>
      </c>
      <c r="AC639" s="26" t="n">
        <f aca="false">IF(L639="","",L639/100)</f>
        <v>0.2</v>
      </c>
      <c r="AD639" s="26" t="n">
        <f aca="false">IF(M639="","",M639/100)</f>
        <v>0.20255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40</v>
      </c>
      <c r="BI639" s="26" t="n">
        <v>38.77</v>
      </c>
      <c r="BJ639" s="26" t="n">
        <v>40</v>
      </c>
      <c r="BK639" s="26" t="n">
        <v>40.51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0</v>
      </c>
      <c r="CL639" s="26" t="n">
        <v>59692.2</v>
      </c>
      <c r="CM639" s="26" t="n">
        <v>0</v>
      </c>
      <c r="CN639" s="26" t="n">
        <v>25.5</v>
      </c>
      <c r="CO639" s="26" t="n">
        <v>25</v>
      </c>
      <c r="CP639" s="26" t="n">
        <v>1</v>
      </c>
      <c r="CQ639" s="26" t="n">
        <v>75</v>
      </c>
      <c r="CR639" s="26" t="n">
        <v>75</v>
      </c>
      <c r="CS639" s="26" t="n">
        <v>0</v>
      </c>
      <c r="CT639" s="26" t="n">
        <v>0</v>
      </c>
      <c r="CU639" s="26" t="n">
        <v>61</v>
      </c>
      <c r="CV639" s="26" t="n">
        <v>61</v>
      </c>
      <c r="CW639" s="26" t="n">
        <v>57</v>
      </c>
      <c r="CX639" s="26" t="n">
        <v>57</v>
      </c>
      <c r="CY639" s="26" t="n">
        <v>39</v>
      </c>
      <c r="CZ639" s="26" t="n">
        <v>39</v>
      </c>
      <c r="DA639" s="26" t="n">
        <v>43</v>
      </c>
      <c r="DB639" s="26" t="n">
        <v>43</v>
      </c>
      <c r="DC639" s="26" t="n">
        <v>75</v>
      </c>
      <c r="DD639" s="26" t="n">
        <v>75</v>
      </c>
      <c r="DE639" s="26" t="n">
        <v>0</v>
      </c>
      <c r="DF639" s="26" t="n">
        <v>0</v>
      </c>
      <c r="DG639" s="26" t="n">
        <v>0</v>
      </c>
      <c r="DH639" s="26" t="n">
        <v>121444</v>
      </c>
    </row>
    <row r="640" customFormat="false" ht="15" hidden="false" customHeight="false" outlineLevel="0" collapsed="false">
      <c r="A640" s="25" t="n">
        <v>195.01</v>
      </c>
      <c r="B640" s="26" t="n">
        <v>5.3737</v>
      </c>
      <c r="C640" s="26" t="n">
        <v>106.3762</v>
      </c>
      <c r="D640" s="26" t="n">
        <v>-0.0006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15</v>
      </c>
      <c r="J640" s="26" t="n">
        <v>20</v>
      </c>
      <c r="K640" s="26" t="n">
        <v>19.385</v>
      </c>
      <c r="L640" s="26" t="n">
        <v>20</v>
      </c>
      <c r="M640" s="26" t="n">
        <v>20.215</v>
      </c>
      <c r="N640" s="26" t="n">
        <v>200</v>
      </c>
      <c r="O640" s="26" t="n">
        <v>39</v>
      </c>
      <c r="P640" s="26" t="n">
        <v>39</v>
      </c>
      <c r="Q640" s="26" t="n">
        <v>61</v>
      </c>
      <c r="R640" s="26" t="n">
        <v>61</v>
      </c>
      <c r="S640" s="26" t="n">
        <v>43</v>
      </c>
      <c r="T640" s="26" t="n">
        <v>43</v>
      </c>
      <c r="U640" s="26" t="n">
        <v>57</v>
      </c>
      <c r="V640" s="26" t="n">
        <v>57</v>
      </c>
      <c r="W640" s="26" t="n">
        <v>6.37619764035159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2</v>
      </c>
      <c r="AB640" s="26" t="n">
        <f aca="false">IF(K640="","",K640/100)</f>
        <v>0.19385</v>
      </c>
      <c r="AC640" s="26" t="n">
        <f aca="false">IF(L640="","",L640/100)</f>
        <v>0.2</v>
      </c>
      <c r="AD640" s="26" t="n">
        <f aca="false">IF(M640="","",M640/100)</f>
        <v>0.20215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40</v>
      </c>
      <c r="BI640" s="26" t="n">
        <v>38.77</v>
      </c>
      <c r="BJ640" s="26" t="n">
        <v>40</v>
      </c>
      <c r="BK640" s="26" t="n">
        <v>40.43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0</v>
      </c>
      <c r="CL640" s="26" t="n">
        <v>59691.3</v>
      </c>
      <c r="CM640" s="26" t="n">
        <v>0</v>
      </c>
      <c r="CN640" s="26" t="n">
        <v>25.5</v>
      </c>
      <c r="CO640" s="26" t="n">
        <v>24.9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61</v>
      </c>
      <c r="CV640" s="26" t="n">
        <v>61</v>
      </c>
      <c r="CW640" s="26" t="n">
        <v>57</v>
      </c>
      <c r="CX640" s="26" t="n">
        <v>57</v>
      </c>
      <c r="CY640" s="26" t="n">
        <v>39</v>
      </c>
      <c r="CZ640" s="26" t="n">
        <v>39</v>
      </c>
      <c r="DA640" s="26" t="n">
        <v>43</v>
      </c>
      <c r="DB640" s="26" t="n">
        <v>43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21425</v>
      </c>
    </row>
    <row r="641" customFormat="false" ht="15" hidden="false" customHeight="false" outlineLevel="0" collapsed="false">
      <c r="A641" s="25" t="n">
        <v>195.34</v>
      </c>
      <c r="B641" s="26" t="n">
        <v>5.3713</v>
      </c>
      <c r="C641" s="26" t="n">
        <v>106.3287</v>
      </c>
      <c r="D641" s="26" t="n">
        <v>-0.0037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15</v>
      </c>
      <c r="J641" s="26" t="n">
        <v>20</v>
      </c>
      <c r="K641" s="26" t="n">
        <v>19.37</v>
      </c>
      <c r="L641" s="26" t="n">
        <v>20</v>
      </c>
      <c r="M641" s="26" t="n">
        <v>20.2</v>
      </c>
      <c r="N641" s="26" t="n">
        <v>200</v>
      </c>
      <c r="O641" s="26" t="n">
        <v>39</v>
      </c>
      <c r="P641" s="26" t="n">
        <v>39</v>
      </c>
      <c r="Q641" s="26" t="n">
        <v>61</v>
      </c>
      <c r="R641" s="26" t="n">
        <v>60.9</v>
      </c>
      <c r="S641" s="26" t="n">
        <v>43</v>
      </c>
      <c r="T641" s="26" t="n">
        <v>43</v>
      </c>
      <c r="U641" s="26" t="n">
        <v>57</v>
      </c>
      <c r="V641" s="26" t="n">
        <v>57</v>
      </c>
      <c r="W641" s="26" t="n">
        <v>6.32868794045451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2</v>
      </c>
      <c r="AB641" s="26" t="n">
        <f aca="false">IF(K641="","",K641/100)</f>
        <v>0.1937</v>
      </c>
      <c r="AC641" s="26" t="n">
        <f aca="false">IF(L641="","",L641/100)</f>
        <v>0.2</v>
      </c>
      <c r="AD641" s="26" t="n">
        <f aca="false">IF(M641="","",M641/100)</f>
        <v>0.202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40</v>
      </c>
      <c r="BI641" s="26" t="n">
        <v>38.74</v>
      </c>
      <c r="BJ641" s="26" t="n">
        <v>40</v>
      </c>
      <c r="BK641" s="26" t="n">
        <v>40.4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0</v>
      </c>
      <c r="CL641" s="26" t="n">
        <v>59652.1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4.9</v>
      </c>
      <c r="CS641" s="26" t="n">
        <v>0</v>
      </c>
      <c r="CT641" s="26" t="n">
        <v>0</v>
      </c>
      <c r="CU641" s="26" t="n">
        <v>61</v>
      </c>
      <c r="CV641" s="26" t="n">
        <v>60.9</v>
      </c>
      <c r="CW641" s="26" t="n">
        <v>57</v>
      </c>
      <c r="CX641" s="26" t="n">
        <v>57</v>
      </c>
      <c r="CY641" s="26" t="n">
        <v>39</v>
      </c>
      <c r="CZ641" s="26" t="n">
        <v>39</v>
      </c>
      <c r="DA641" s="26" t="n">
        <v>43</v>
      </c>
      <c r="DB641" s="26" t="n">
        <v>43</v>
      </c>
      <c r="DC641" s="26" t="n">
        <v>75</v>
      </c>
      <c r="DD641" s="26" t="n">
        <v>74.9</v>
      </c>
      <c r="DE641" s="26" t="n">
        <v>0</v>
      </c>
      <c r="DF641" s="26" t="n">
        <v>0</v>
      </c>
      <c r="DG641" s="26" t="n">
        <v>0</v>
      </c>
      <c r="DH641" s="26" t="n">
        <v>121418</v>
      </c>
    </row>
    <row r="642" customFormat="false" ht="15" hidden="false" customHeight="false" outlineLevel="0" collapsed="false">
      <c r="A642" s="25" t="n">
        <v>195.68</v>
      </c>
      <c r="B642" s="26" t="n">
        <v>5.3691</v>
      </c>
      <c r="C642" s="26" t="n">
        <v>106.2851</v>
      </c>
      <c r="D642" s="26" t="n">
        <v>-0.0099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16</v>
      </c>
      <c r="J642" s="26" t="n">
        <v>20</v>
      </c>
      <c r="K642" s="26" t="n">
        <v>19.37</v>
      </c>
      <c r="L642" s="26" t="n">
        <v>20</v>
      </c>
      <c r="M642" s="26" t="n">
        <v>20.21</v>
      </c>
      <c r="N642" s="26" t="n">
        <v>200</v>
      </c>
      <c r="O642" s="26" t="n">
        <v>39</v>
      </c>
      <c r="P642" s="26" t="n">
        <v>39</v>
      </c>
      <c r="Q642" s="26" t="n">
        <v>61</v>
      </c>
      <c r="R642" s="26" t="n">
        <v>61</v>
      </c>
      <c r="S642" s="26" t="n">
        <v>43</v>
      </c>
      <c r="T642" s="26" t="n">
        <v>43</v>
      </c>
      <c r="U642" s="26" t="n">
        <v>57</v>
      </c>
      <c r="V642" s="26" t="n">
        <v>57</v>
      </c>
      <c r="W642" s="26" t="n">
        <v>6.28513738221555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2</v>
      </c>
      <c r="AB642" s="26" t="n">
        <f aca="false">IF(K642="","",K642/100)</f>
        <v>0.1937</v>
      </c>
      <c r="AC642" s="26" t="n">
        <f aca="false">IF(L642="","",L642/100)</f>
        <v>0.2</v>
      </c>
      <c r="AD642" s="26" t="n">
        <f aca="false">IF(M642="","",M642/100)</f>
        <v>0.2021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40</v>
      </c>
      <c r="BI642" s="26" t="n">
        <v>38.74</v>
      </c>
      <c r="BJ642" s="26" t="n">
        <v>40</v>
      </c>
      <c r="BK642" s="26" t="n">
        <v>40.42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0</v>
      </c>
      <c r="CL642" s="26" t="n">
        <v>59553.3</v>
      </c>
      <c r="CM642" s="26" t="n">
        <v>0</v>
      </c>
      <c r="CN642" s="26" t="n">
        <v>25.5</v>
      </c>
      <c r="CO642" s="26" t="n">
        <v>24.8</v>
      </c>
      <c r="CP642" s="26" t="n">
        <v>1</v>
      </c>
      <c r="CQ642" s="26" t="n">
        <v>75</v>
      </c>
      <c r="CR642" s="26" t="n">
        <v>74.9</v>
      </c>
      <c r="CS642" s="26" t="n">
        <v>0</v>
      </c>
      <c r="CT642" s="26" t="n">
        <v>0</v>
      </c>
      <c r="CU642" s="26" t="n">
        <v>61</v>
      </c>
      <c r="CV642" s="26" t="n">
        <v>61</v>
      </c>
      <c r="CW642" s="26" t="n">
        <v>57</v>
      </c>
      <c r="CX642" s="26" t="n">
        <v>57</v>
      </c>
      <c r="CY642" s="26" t="n">
        <v>39</v>
      </c>
      <c r="CZ642" s="26" t="n">
        <v>39</v>
      </c>
      <c r="DA642" s="26" t="n">
        <v>43</v>
      </c>
      <c r="DB642" s="26" t="n">
        <v>43</v>
      </c>
      <c r="DC642" s="26" t="n">
        <v>75</v>
      </c>
      <c r="DD642" s="26" t="n">
        <v>74.9</v>
      </c>
      <c r="DE642" s="26" t="n">
        <v>0</v>
      </c>
      <c r="DF642" s="26" t="n">
        <v>0</v>
      </c>
      <c r="DG642" s="26" t="n">
        <v>0</v>
      </c>
      <c r="DH642" s="26" t="n">
        <v>121421</v>
      </c>
    </row>
    <row r="643" customFormat="false" ht="15" hidden="false" customHeight="false" outlineLevel="0" collapsed="false">
      <c r="A643" s="25" t="n">
        <v>196.01</v>
      </c>
      <c r="B643" s="26" t="n">
        <v>5.3674</v>
      </c>
      <c r="C643" s="26" t="n">
        <v>106.2515</v>
      </c>
      <c r="D643" s="26" t="n">
        <v>-0.0179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14</v>
      </c>
      <c r="J643" s="26" t="n">
        <v>20</v>
      </c>
      <c r="K643" s="26" t="n">
        <v>19.37</v>
      </c>
      <c r="L643" s="26" t="n">
        <v>20</v>
      </c>
      <c r="M643" s="26" t="n">
        <v>20.215</v>
      </c>
      <c r="N643" s="26" t="n">
        <v>200</v>
      </c>
      <c r="O643" s="26" t="n">
        <v>39</v>
      </c>
      <c r="P643" s="26" t="n">
        <v>39</v>
      </c>
      <c r="Q643" s="26" t="n">
        <v>61</v>
      </c>
      <c r="R643" s="26" t="n">
        <v>61</v>
      </c>
      <c r="S643" s="26" t="n">
        <v>43</v>
      </c>
      <c r="T643" s="26" t="n">
        <v>43</v>
      </c>
      <c r="U643" s="26" t="n">
        <v>57</v>
      </c>
      <c r="V643" s="26" t="n">
        <v>57</v>
      </c>
      <c r="W643" s="26" t="n">
        <v>6.25148467812179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2</v>
      </c>
      <c r="AB643" s="26" t="n">
        <f aca="false">IF(K643="","",K643/100)</f>
        <v>0.1937</v>
      </c>
      <c r="AC643" s="26" t="n">
        <f aca="false">IF(L643="","",L643/100)</f>
        <v>0.2</v>
      </c>
      <c r="AD643" s="26" t="n">
        <f aca="false">IF(M643="","",M643/100)</f>
        <v>0.20215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40</v>
      </c>
      <c r="BI643" s="26" t="n">
        <v>38.74</v>
      </c>
      <c r="BJ643" s="26" t="n">
        <v>40</v>
      </c>
      <c r="BK643" s="26" t="n">
        <v>40.43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0</v>
      </c>
      <c r="CL643" s="26" t="n">
        <v>59387.1</v>
      </c>
      <c r="CM643" s="26" t="n">
        <v>0</v>
      </c>
      <c r="CN643" s="26" t="n">
        <v>25.5</v>
      </c>
      <c r="CO643" s="26" t="n">
        <v>24.9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61</v>
      </c>
      <c r="CV643" s="26" t="n">
        <v>61</v>
      </c>
      <c r="CW643" s="26" t="n">
        <v>57</v>
      </c>
      <c r="CX643" s="26" t="n">
        <v>57</v>
      </c>
      <c r="CY643" s="26" t="n">
        <v>39</v>
      </c>
      <c r="CZ643" s="26" t="n">
        <v>39</v>
      </c>
      <c r="DA643" s="26" t="n">
        <v>43</v>
      </c>
      <c r="DB643" s="26" t="n">
        <v>43</v>
      </c>
      <c r="DC643" s="26" t="n">
        <v>75</v>
      </c>
      <c r="DD643" s="26" t="n">
        <v>75</v>
      </c>
      <c r="DE643" s="26" t="n">
        <v>0</v>
      </c>
      <c r="DF643" s="26" t="n">
        <v>2.3</v>
      </c>
      <c r="DG643" s="26" t="n">
        <v>0</v>
      </c>
      <c r="DH643" s="26" t="n">
        <v>121427</v>
      </c>
    </row>
    <row r="644" customFormat="false" ht="15" hidden="false" customHeight="false" outlineLevel="0" collapsed="false">
      <c r="A644" s="25" t="n">
        <v>196.35</v>
      </c>
      <c r="B644" s="26" t="n">
        <v>5.3666</v>
      </c>
      <c r="C644" s="26" t="n">
        <v>106.2356</v>
      </c>
      <c r="D644" s="26" t="n">
        <v>-0.0262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14</v>
      </c>
      <c r="J644" s="26" t="n">
        <v>20</v>
      </c>
      <c r="K644" s="26" t="n">
        <v>19.395</v>
      </c>
      <c r="L644" s="26" t="n">
        <v>20</v>
      </c>
      <c r="M644" s="26" t="n">
        <v>20.205</v>
      </c>
      <c r="N644" s="26" t="n">
        <v>200</v>
      </c>
      <c r="O644" s="26" t="n">
        <v>39</v>
      </c>
      <c r="P644" s="26" t="n">
        <v>39</v>
      </c>
      <c r="Q644" s="26" t="n">
        <v>61</v>
      </c>
      <c r="R644" s="26" t="n">
        <v>61</v>
      </c>
      <c r="S644" s="26" t="n">
        <v>43</v>
      </c>
      <c r="T644" s="26" t="n">
        <v>43</v>
      </c>
      <c r="U644" s="26" t="n">
        <v>57</v>
      </c>
      <c r="V644" s="26" t="n">
        <v>57</v>
      </c>
      <c r="W644" s="26" t="n">
        <v>6.23564811148944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2</v>
      </c>
      <c r="AB644" s="26" t="n">
        <f aca="false">IF(K644="","",K644/100)</f>
        <v>0.19395</v>
      </c>
      <c r="AC644" s="26" t="n">
        <f aca="false">IF(L644="","",L644/100)</f>
        <v>0.2</v>
      </c>
      <c r="AD644" s="26" t="n">
        <f aca="false">IF(M644="","",M644/100)</f>
        <v>0.20205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40</v>
      </c>
      <c r="BI644" s="26" t="n">
        <v>38.79</v>
      </c>
      <c r="BJ644" s="26" t="n">
        <v>40</v>
      </c>
      <c r="BK644" s="26" t="n">
        <v>40.41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0</v>
      </c>
      <c r="CL644" s="26" t="n">
        <v>59155.4</v>
      </c>
      <c r="CM644" s="26" t="n">
        <v>0</v>
      </c>
      <c r="CN644" s="26" t="n">
        <v>25.5</v>
      </c>
      <c r="CO644" s="26" t="n">
        <v>25</v>
      </c>
      <c r="CP644" s="26" t="n">
        <v>1</v>
      </c>
      <c r="CQ644" s="26" t="n">
        <v>75</v>
      </c>
      <c r="CR644" s="26" t="n">
        <v>75</v>
      </c>
      <c r="CS644" s="26" t="n">
        <v>0</v>
      </c>
      <c r="CT644" s="26" t="n">
        <v>0</v>
      </c>
      <c r="CU644" s="26" t="n">
        <v>61</v>
      </c>
      <c r="CV644" s="26" t="n">
        <v>61</v>
      </c>
      <c r="CW644" s="26" t="n">
        <v>57</v>
      </c>
      <c r="CX644" s="26" t="n">
        <v>57</v>
      </c>
      <c r="CY644" s="26" t="n">
        <v>39</v>
      </c>
      <c r="CZ644" s="26" t="n">
        <v>39</v>
      </c>
      <c r="DA644" s="26" t="n">
        <v>43</v>
      </c>
      <c r="DB644" s="26" t="n">
        <v>43</v>
      </c>
      <c r="DC644" s="26" t="n">
        <v>75</v>
      </c>
      <c r="DD644" s="26" t="n">
        <v>75</v>
      </c>
      <c r="DE644" s="26" t="n">
        <v>0</v>
      </c>
      <c r="DF644" s="26" t="n">
        <v>0</v>
      </c>
      <c r="DG644" s="26" t="n">
        <v>0</v>
      </c>
      <c r="DH644" s="26" t="n">
        <v>121419</v>
      </c>
    </row>
    <row r="645" customFormat="false" ht="15" hidden="false" customHeight="false" outlineLevel="0" collapsed="false">
      <c r="A645" s="25" t="n">
        <v>196.68</v>
      </c>
      <c r="B645" s="26" t="n">
        <v>5.3662</v>
      </c>
      <c r="C645" s="26" t="n">
        <v>106.2277</v>
      </c>
      <c r="D645" s="26" t="n">
        <v>-0.0342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14</v>
      </c>
      <c r="J645" s="26" t="n">
        <v>20</v>
      </c>
      <c r="K645" s="26" t="n">
        <v>19.38</v>
      </c>
      <c r="L645" s="26" t="n">
        <v>20</v>
      </c>
      <c r="M645" s="26" t="n">
        <v>20.2</v>
      </c>
      <c r="N645" s="26" t="n">
        <v>200</v>
      </c>
      <c r="O645" s="26" t="n">
        <v>39</v>
      </c>
      <c r="P645" s="26" t="n">
        <v>39.1</v>
      </c>
      <c r="Q645" s="26" t="n">
        <v>61</v>
      </c>
      <c r="R645" s="26" t="n">
        <v>61</v>
      </c>
      <c r="S645" s="26" t="n">
        <v>43</v>
      </c>
      <c r="T645" s="26" t="n">
        <v>43</v>
      </c>
      <c r="U645" s="26" t="n">
        <v>57</v>
      </c>
      <c r="V645" s="26" t="n">
        <v>57.1</v>
      </c>
      <c r="W645" s="26" t="n">
        <v>6.22772982817326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2</v>
      </c>
      <c r="AB645" s="26" t="n">
        <f aca="false">IF(K645="","",K645/100)</f>
        <v>0.1938</v>
      </c>
      <c r="AC645" s="26" t="n">
        <f aca="false">IF(L645="","",L645/100)</f>
        <v>0.2</v>
      </c>
      <c r="AD645" s="26" t="n">
        <f aca="false">IF(M645="","",M645/100)</f>
        <v>0.202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40</v>
      </c>
      <c r="BI645" s="26" t="n">
        <v>38.76</v>
      </c>
      <c r="BJ645" s="26" t="n">
        <v>40</v>
      </c>
      <c r="BK645" s="26" t="n">
        <v>40.4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0</v>
      </c>
      <c r="CL645" s="26" t="n">
        <v>58963.1</v>
      </c>
      <c r="CM645" s="26" t="n">
        <v>0</v>
      </c>
      <c r="CN645" s="26" t="n">
        <v>25.5</v>
      </c>
      <c r="CO645" s="26" t="n">
        <v>24.9</v>
      </c>
      <c r="CP645" s="26" t="n">
        <v>1</v>
      </c>
      <c r="CQ645" s="26" t="n">
        <v>75</v>
      </c>
      <c r="CR645" s="26" t="n">
        <v>75</v>
      </c>
      <c r="CS645" s="26" t="n">
        <v>0</v>
      </c>
      <c r="CT645" s="26" t="n">
        <v>0</v>
      </c>
      <c r="CU645" s="26" t="n">
        <v>61</v>
      </c>
      <c r="CV645" s="26" t="n">
        <v>61</v>
      </c>
      <c r="CW645" s="26" t="n">
        <v>57</v>
      </c>
      <c r="CX645" s="26" t="n">
        <v>57.1</v>
      </c>
      <c r="CY645" s="26" t="n">
        <v>39</v>
      </c>
      <c r="CZ645" s="26" t="n">
        <v>39.1</v>
      </c>
      <c r="DA645" s="26" t="n">
        <v>43</v>
      </c>
      <c r="DB645" s="26" t="n">
        <v>43</v>
      </c>
      <c r="DC645" s="26" t="n">
        <v>75</v>
      </c>
      <c r="DD645" s="26" t="n">
        <v>75</v>
      </c>
      <c r="DE645" s="26" t="n">
        <v>0</v>
      </c>
      <c r="DF645" s="26" t="n">
        <v>0</v>
      </c>
      <c r="DG645" s="26" t="n">
        <v>0</v>
      </c>
      <c r="DH645" s="26" t="n">
        <v>121420</v>
      </c>
    </row>
    <row r="646" customFormat="false" ht="15" hidden="false" customHeight="false" outlineLevel="0" collapsed="false">
      <c r="A646" s="25" t="n">
        <v>197.01</v>
      </c>
      <c r="B646" s="26" t="n">
        <v>5.366</v>
      </c>
      <c r="C646" s="26" t="n">
        <v>106.2238</v>
      </c>
      <c r="D646" s="26" t="n">
        <v>-0.0405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14</v>
      </c>
      <c r="J646" s="26" t="n">
        <v>20</v>
      </c>
      <c r="K646" s="26" t="n">
        <v>19.37</v>
      </c>
      <c r="L646" s="26" t="n">
        <v>20</v>
      </c>
      <c r="M646" s="26" t="n">
        <v>20.205</v>
      </c>
      <c r="N646" s="26" t="n">
        <v>200</v>
      </c>
      <c r="O646" s="26" t="n">
        <v>39</v>
      </c>
      <c r="P646" s="26" t="n">
        <v>39</v>
      </c>
      <c r="Q646" s="26" t="n">
        <v>61</v>
      </c>
      <c r="R646" s="26" t="n">
        <v>61</v>
      </c>
      <c r="S646" s="26" t="n">
        <v>43</v>
      </c>
      <c r="T646" s="26" t="n">
        <v>43</v>
      </c>
      <c r="U646" s="26" t="n">
        <v>57</v>
      </c>
      <c r="V646" s="26" t="n">
        <v>57</v>
      </c>
      <c r="W646" s="26" t="n">
        <v>6.22377068651516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2</v>
      </c>
      <c r="AB646" s="26" t="n">
        <f aca="false">IF(K646="","",K646/100)</f>
        <v>0.1937</v>
      </c>
      <c r="AC646" s="26" t="n">
        <f aca="false">IF(L646="","",L646/100)</f>
        <v>0.2</v>
      </c>
      <c r="AD646" s="26" t="n">
        <f aca="false">IF(M646="","",M646/100)</f>
        <v>0.20205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40</v>
      </c>
      <c r="BI646" s="26" t="n">
        <v>38.74</v>
      </c>
      <c r="BJ646" s="26" t="n">
        <v>40</v>
      </c>
      <c r="BK646" s="26" t="n">
        <v>40.41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0</v>
      </c>
      <c r="CL646" s="26" t="n">
        <v>58743.4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61</v>
      </c>
      <c r="CV646" s="26" t="n">
        <v>61</v>
      </c>
      <c r="CW646" s="26" t="n">
        <v>57</v>
      </c>
      <c r="CX646" s="26" t="n">
        <v>57</v>
      </c>
      <c r="CY646" s="26" t="n">
        <v>39</v>
      </c>
      <c r="CZ646" s="26" t="n">
        <v>39</v>
      </c>
      <c r="DA646" s="26" t="n">
        <v>43</v>
      </c>
      <c r="DB646" s="26" t="n">
        <v>43</v>
      </c>
      <c r="DC646" s="26" t="n">
        <v>75</v>
      </c>
      <c r="DD646" s="26" t="n">
        <v>75</v>
      </c>
      <c r="DE646" s="26" t="n">
        <v>0</v>
      </c>
      <c r="DF646" s="26" t="n">
        <v>0</v>
      </c>
      <c r="DG646" s="26" t="n">
        <v>0</v>
      </c>
      <c r="DH646" s="26" t="n">
        <v>121422</v>
      </c>
    </row>
    <row r="647" customFormat="false" ht="15" hidden="false" customHeight="false" outlineLevel="0" collapsed="false">
      <c r="A647" s="25" t="n">
        <v>197.35</v>
      </c>
      <c r="B647" s="26" t="n">
        <v>5.366</v>
      </c>
      <c r="C647" s="26" t="n">
        <v>106.2238</v>
      </c>
      <c r="D647" s="26" t="n">
        <v>-0.0453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15</v>
      </c>
      <c r="J647" s="26" t="n">
        <v>20</v>
      </c>
      <c r="K647" s="26" t="n">
        <v>19.385</v>
      </c>
      <c r="L647" s="26" t="n">
        <v>20</v>
      </c>
      <c r="M647" s="26" t="n">
        <v>20.205</v>
      </c>
      <c r="N647" s="26" t="n">
        <v>200</v>
      </c>
      <c r="O647" s="26" t="n">
        <v>39</v>
      </c>
      <c r="P647" s="26" t="n">
        <v>39</v>
      </c>
      <c r="Q647" s="26" t="n">
        <v>61</v>
      </c>
      <c r="R647" s="26" t="n">
        <v>61</v>
      </c>
      <c r="S647" s="26" t="n">
        <v>43</v>
      </c>
      <c r="T647" s="26" t="n">
        <v>43</v>
      </c>
      <c r="U647" s="26" t="n">
        <v>57</v>
      </c>
      <c r="V647" s="26" t="n">
        <v>56.9</v>
      </c>
      <c r="W647" s="26" t="n">
        <v>6.22377068651516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2</v>
      </c>
      <c r="AB647" s="26" t="n">
        <f aca="false">IF(K647="","",K647/100)</f>
        <v>0.19385</v>
      </c>
      <c r="AC647" s="26" t="n">
        <f aca="false">IF(L647="","",L647/100)</f>
        <v>0.2</v>
      </c>
      <c r="AD647" s="26" t="n">
        <f aca="false">IF(M647="","",M647/100)</f>
        <v>0.2020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40</v>
      </c>
      <c r="BI647" s="26" t="n">
        <v>38.77</v>
      </c>
      <c r="BJ647" s="26" t="n">
        <v>40</v>
      </c>
      <c r="BK647" s="26" t="n">
        <v>40.41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0</v>
      </c>
      <c r="CL647" s="26" t="n">
        <v>58584.6</v>
      </c>
      <c r="CM647" s="26" t="n">
        <v>0</v>
      </c>
      <c r="CN647" s="26" t="n">
        <v>25.5</v>
      </c>
      <c r="CO647" s="26" t="n">
        <v>24.9</v>
      </c>
      <c r="CP647" s="26" t="n">
        <v>1</v>
      </c>
      <c r="CQ647" s="26" t="n">
        <v>75</v>
      </c>
      <c r="CR647" s="26" t="n">
        <v>74.9</v>
      </c>
      <c r="CS647" s="26" t="n">
        <v>0</v>
      </c>
      <c r="CT647" s="26" t="n">
        <v>0</v>
      </c>
      <c r="CU647" s="26" t="n">
        <v>61</v>
      </c>
      <c r="CV647" s="26" t="n">
        <v>61</v>
      </c>
      <c r="CW647" s="26" t="n">
        <v>57</v>
      </c>
      <c r="CX647" s="26" t="n">
        <v>56.9</v>
      </c>
      <c r="CY647" s="26" t="n">
        <v>39</v>
      </c>
      <c r="CZ647" s="26" t="n">
        <v>39</v>
      </c>
      <c r="DA647" s="26" t="n">
        <v>43</v>
      </c>
      <c r="DB647" s="26" t="n">
        <v>43</v>
      </c>
      <c r="DC647" s="26" t="n">
        <v>75</v>
      </c>
      <c r="DD647" s="26" t="n">
        <v>74.9</v>
      </c>
      <c r="DE647" s="26" t="n">
        <v>0</v>
      </c>
      <c r="DF647" s="26" t="n">
        <v>0</v>
      </c>
      <c r="DG647" s="26" t="n">
        <v>0</v>
      </c>
      <c r="DH647" s="26" t="n">
        <v>121424</v>
      </c>
    </row>
    <row r="648" customFormat="false" ht="15" hidden="false" customHeight="false" outlineLevel="0" collapsed="false">
      <c r="A648" s="25" t="n">
        <v>197.68</v>
      </c>
      <c r="B648" s="26" t="n">
        <v>5.366</v>
      </c>
      <c r="C648" s="26" t="n">
        <v>106.2238</v>
      </c>
      <c r="D648" s="26" t="n">
        <v>-0.0484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15</v>
      </c>
      <c r="J648" s="26" t="n">
        <v>20</v>
      </c>
      <c r="K648" s="26" t="n">
        <v>19.375</v>
      </c>
      <c r="L648" s="26" t="n">
        <v>20</v>
      </c>
      <c r="M648" s="26" t="n">
        <v>20.215</v>
      </c>
      <c r="N648" s="26" t="n">
        <v>200</v>
      </c>
      <c r="O648" s="26" t="n">
        <v>39</v>
      </c>
      <c r="P648" s="26" t="n">
        <v>39</v>
      </c>
      <c r="Q648" s="26" t="n">
        <v>61</v>
      </c>
      <c r="R648" s="26" t="n">
        <v>61</v>
      </c>
      <c r="S648" s="26" t="n">
        <v>43</v>
      </c>
      <c r="T648" s="26" t="n">
        <v>43.2</v>
      </c>
      <c r="U648" s="26" t="n">
        <v>57</v>
      </c>
      <c r="V648" s="26" t="n">
        <v>57</v>
      </c>
      <c r="W648" s="26" t="n">
        <v>6.22377068651516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2</v>
      </c>
      <c r="AB648" s="26" t="n">
        <f aca="false">IF(K648="","",K648/100)</f>
        <v>0.19375</v>
      </c>
      <c r="AC648" s="26" t="n">
        <f aca="false">IF(L648="","",L648/100)</f>
        <v>0.2</v>
      </c>
      <c r="AD648" s="26" t="n">
        <f aca="false">IF(M648="","",M648/100)</f>
        <v>0.2021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40</v>
      </c>
      <c r="BI648" s="26" t="n">
        <v>38.75</v>
      </c>
      <c r="BJ648" s="26" t="n">
        <v>40</v>
      </c>
      <c r="BK648" s="26" t="n">
        <v>40.43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0</v>
      </c>
      <c r="CL648" s="26" t="n">
        <v>58458.6</v>
      </c>
      <c r="CM648" s="26" t="n">
        <v>0</v>
      </c>
      <c r="CN648" s="26" t="n">
        <v>25.5</v>
      </c>
      <c r="CO648" s="26" t="n">
        <v>24.8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61</v>
      </c>
      <c r="CV648" s="26" t="n">
        <v>61</v>
      </c>
      <c r="CW648" s="26" t="n">
        <v>57</v>
      </c>
      <c r="CX648" s="26" t="n">
        <v>57</v>
      </c>
      <c r="CY648" s="26" t="n">
        <v>39</v>
      </c>
      <c r="CZ648" s="26" t="n">
        <v>39</v>
      </c>
      <c r="DA648" s="26" t="n">
        <v>43</v>
      </c>
      <c r="DB648" s="26" t="n">
        <v>43.2</v>
      </c>
      <c r="DC648" s="26" t="n">
        <v>75</v>
      </c>
      <c r="DD648" s="26" t="n">
        <v>75</v>
      </c>
      <c r="DE648" s="26" t="n">
        <v>0</v>
      </c>
      <c r="DF648" s="26" t="n">
        <v>0.8</v>
      </c>
      <c r="DG648" s="26" t="n">
        <v>0</v>
      </c>
      <c r="DH648" s="26" t="n">
        <v>121428</v>
      </c>
    </row>
    <row r="649" customFormat="false" ht="15" hidden="false" customHeight="false" outlineLevel="0" collapsed="false">
      <c r="A649" s="25" t="n">
        <v>198.02</v>
      </c>
      <c r="B649" s="26" t="n">
        <v>5.366</v>
      </c>
      <c r="C649" s="26" t="n">
        <v>106.2238</v>
      </c>
      <c r="D649" s="26" t="n">
        <v>-0.0497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13</v>
      </c>
      <c r="J649" s="26" t="n">
        <v>20</v>
      </c>
      <c r="K649" s="26" t="n">
        <v>19.37</v>
      </c>
      <c r="L649" s="26" t="n">
        <v>20</v>
      </c>
      <c r="M649" s="26" t="n">
        <v>20.21</v>
      </c>
      <c r="N649" s="26" t="n">
        <v>200</v>
      </c>
      <c r="O649" s="26" t="n">
        <v>39</v>
      </c>
      <c r="P649" s="26" t="n">
        <v>39</v>
      </c>
      <c r="Q649" s="26" t="n">
        <v>61</v>
      </c>
      <c r="R649" s="26" t="n">
        <v>61</v>
      </c>
      <c r="S649" s="26" t="n">
        <v>43</v>
      </c>
      <c r="T649" s="26" t="n">
        <v>43</v>
      </c>
      <c r="U649" s="26" t="n">
        <v>57</v>
      </c>
      <c r="V649" s="26" t="n">
        <v>57</v>
      </c>
      <c r="W649" s="26" t="n">
        <v>6.22377068651516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2</v>
      </c>
      <c r="AB649" s="26" t="n">
        <f aca="false">IF(K649="","",K649/100)</f>
        <v>0.1937</v>
      </c>
      <c r="AC649" s="26" t="n">
        <f aca="false">IF(L649="","",L649/100)</f>
        <v>0.2</v>
      </c>
      <c r="AD649" s="26" t="n">
        <f aca="false">IF(M649="","",M649/100)</f>
        <v>0.2021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40</v>
      </c>
      <c r="BI649" s="26" t="n">
        <v>38.74</v>
      </c>
      <c r="BJ649" s="26" t="n">
        <v>40</v>
      </c>
      <c r="BK649" s="26" t="n">
        <v>40.42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0</v>
      </c>
      <c r="CL649" s="26" t="n">
        <v>58281.3</v>
      </c>
      <c r="CM649" s="26" t="n">
        <v>0</v>
      </c>
      <c r="CN649" s="26" t="n">
        <v>25.5</v>
      </c>
      <c r="CO649" s="26" t="n">
        <v>24.9</v>
      </c>
      <c r="CP649" s="26" t="n">
        <v>1</v>
      </c>
      <c r="CQ649" s="26" t="n">
        <v>75</v>
      </c>
      <c r="CR649" s="26" t="n">
        <v>75</v>
      </c>
      <c r="CS649" s="26" t="n">
        <v>0</v>
      </c>
      <c r="CT649" s="26" t="n">
        <v>0</v>
      </c>
      <c r="CU649" s="26" t="n">
        <v>61</v>
      </c>
      <c r="CV649" s="26" t="n">
        <v>61</v>
      </c>
      <c r="CW649" s="26" t="n">
        <v>57</v>
      </c>
      <c r="CX649" s="26" t="n">
        <v>57</v>
      </c>
      <c r="CY649" s="26" t="n">
        <v>39</v>
      </c>
      <c r="CZ649" s="26" t="n">
        <v>39</v>
      </c>
      <c r="DA649" s="26" t="n">
        <v>43</v>
      </c>
      <c r="DB649" s="26" t="n">
        <v>43</v>
      </c>
      <c r="DC649" s="26" t="n">
        <v>75</v>
      </c>
      <c r="DD649" s="26" t="n">
        <v>75</v>
      </c>
      <c r="DE649" s="26" t="n">
        <v>0</v>
      </c>
      <c r="DF649" s="26" t="n">
        <v>0</v>
      </c>
      <c r="DG649" s="26" t="n">
        <v>0</v>
      </c>
      <c r="DH649" s="26" t="n">
        <v>121425</v>
      </c>
    </row>
    <row r="650" customFormat="false" ht="15" hidden="false" customHeight="false" outlineLevel="0" collapsed="false">
      <c r="A650" s="25" t="n">
        <v>198.35</v>
      </c>
      <c r="B650" s="26" t="n">
        <v>5.3661</v>
      </c>
      <c r="C650" s="26" t="n">
        <v>106.2258</v>
      </c>
      <c r="D650" s="26" t="n">
        <v>-0.0493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17</v>
      </c>
      <c r="J650" s="26" t="n">
        <v>20</v>
      </c>
      <c r="K650" s="26" t="n">
        <v>19.37</v>
      </c>
      <c r="L650" s="26" t="n">
        <v>20</v>
      </c>
      <c r="M650" s="26" t="n">
        <v>20.19</v>
      </c>
      <c r="N650" s="26" t="n">
        <v>200</v>
      </c>
      <c r="O650" s="26" t="n">
        <v>39</v>
      </c>
      <c r="P650" s="26" t="n">
        <v>39</v>
      </c>
      <c r="Q650" s="26" t="n">
        <v>61</v>
      </c>
      <c r="R650" s="26" t="n">
        <v>61</v>
      </c>
      <c r="S650" s="26" t="n">
        <v>43</v>
      </c>
      <c r="T650" s="26" t="n">
        <v>43</v>
      </c>
      <c r="U650" s="26" t="n">
        <v>57</v>
      </c>
      <c r="V650" s="26" t="n">
        <v>56.9</v>
      </c>
      <c r="W650" s="26" t="n">
        <v>6.22575025734422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2</v>
      </c>
      <c r="AB650" s="26" t="n">
        <f aca="false">IF(K650="","",K650/100)</f>
        <v>0.1937</v>
      </c>
      <c r="AC650" s="26" t="n">
        <f aca="false">IF(L650="","",L650/100)</f>
        <v>0.2</v>
      </c>
      <c r="AD650" s="26" t="n">
        <f aca="false">IF(M650="","",M650/100)</f>
        <v>0.2019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40</v>
      </c>
      <c r="BI650" s="26" t="n">
        <v>38.74</v>
      </c>
      <c r="BJ650" s="26" t="n">
        <v>40</v>
      </c>
      <c r="BK650" s="26" t="n">
        <v>40.38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0</v>
      </c>
      <c r="CL650" s="26" t="n">
        <v>58210.5</v>
      </c>
      <c r="CM650" s="26" t="n">
        <v>0</v>
      </c>
      <c r="CN650" s="26" t="n">
        <v>25.5</v>
      </c>
      <c r="CO650" s="26" t="n">
        <v>25</v>
      </c>
      <c r="CP650" s="26" t="n">
        <v>1</v>
      </c>
      <c r="CQ650" s="26" t="n">
        <v>75</v>
      </c>
      <c r="CR650" s="26" t="n">
        <v>74.9</v>
      </c>
      <c r="CS650" s="26" t="n">
        <v>0</v>
      </c>
      <c r="CT650" s="26" t="n">
        <v>0</v>
      </c>
      <c r="CU650" s="26" t="n">
        <v>61</v>
      </c>
      <c r="CV650" s="26" t="n">
        <v>61</v>
      </c>
      <c r="CW650" s="26" t="n">
        <v>57</v>
      </c>
      <c r="CX650" s="26" t="n">
        <v>56.9</v>
      </c>
      <c r="CY650" s="26" t="n">
        <v>39</v>
      </c>
      <c r="CZ650" s="26" t="n">
        <v>39</v>
      </c>
      <c r="DA650" s="26" t="n">
        <v>43</v>
      </c>
      <c r="DB650" s="26" t="n">
        <v>43</v>
      </c>
      <c r="DC650" s="26" t="n">
        <v>75</v>
      </c>
      <c r="DD650" s="26" t="n">
        <v>74.9</v>
      </c>
      <c r="DE650" s="26" t="n">
        <v>0</v>
      </c>
      <c r="DF650" s="26" t="n">
        <v>0</v>
      </c>
      <c r="DG650" s="26" t="n">
        <v>0</v>
      </c>
      <c r="DH650" s="26" t="n">
        <v>121411</v>
      </c>
    </row>
    <row r="651" customFormat="false" ht="15" hidden="false" customHeight="false" outlineLevel="0" collapsed="false">
      <c r="A651" s="25" t="n">
        <v>198.68</v>
      </c>
      <c r="B651" s="26" t="n">
        <v>5.3662</v>
      </c>
      <c r="C651" s="26" t="n">
        <v>106.2277</v>
      </c>
      <c r="D651" s="26" t="n">
        <v>-0.047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15</v>
      </c>
      <c r="J651" s="26" t="n">
        <v>20</v>
      </c>
      <c r="K651" s="26" t="n">
        <v>19.37</v>
      </c>
      <c r="L651" s="26" t="n">
        <v>20</v>
      </c>
      <c r="M651" s="26" t="n">
        <v>20.21</v>
      </c>
      <c r="N651" s="26" t="n">
        <v>200</v>
      </c>
      <c r="O651" s="26" t="n">
        <v>39</v>
      </c>
      <c r="P651" s="26" t="n">
        <v>39</v>
      </c>
      <c r="Q651" s="26" t="n">
        <v>61</v>
      </c>
      <c r="R651" s="26" t="n">
        <v>61</v>
      </c>
      <c r="S651" s="26" t="n">
        <v>43</v>
      </c>
      <c r="T651" s="26" t="n">
        <v>43</v>
      </c>
      <c r="U651" s="26" t="n">
        <v>57</v>
      </c>
      <c r="V651" s="26" t="n">
        <v>57</v>
      </c>
      <c r="W651" s="26" t="n">
        <v>6.22772982817326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2</v>
      </c>
      <c r="AB651" s="26" t="n">
        <f aca="false">IF(K651="","",K651/100)</f>
        <v>0.1937</v>
      </c>
      <c r="AC651" s="26" t="n">
        <f aca="false">IF(L651="","",L651/100)</f>
        <v>0.2</v>
      </c>
      <c r="AD651" s="26" t="n">
        <f aca="false">IF(M651="","",M651/100)</f>
        <v>0.2021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40</v>
      </c>
      <c r="BI651" s="26" t="n">
        <v>38.74</v>
      </c>
      <c r="BJ651" s="26" t="n">
        <v>40</v>
      </c>
      <c r="BK651" s="26" t="n">
        <v>40.42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0</v>
      </c>
      <c r="CL651" s="26" t="n">
        <v>58117.8</v>
      </c>
      <c r="CM651" s="26" t="n">
        <v>0</v>
      </c>
      <c r="CN651" s="26" t="n">
        <v>25.5</v>
      </c>
      <c r="CO651" s="26" t="n">
        <v>25.1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61</v>
      </c>
      <c r="CV651" s="26" t="n">
        <v>61</v>
      </c>
      <c r="CW651" s="26" t="n">
        <v>57</v>
      </c>
      <c r="CX651" s="26" t="n">
        <v>57</v>
      </c>
      <c r="CY651" s="26" t="n">
        <v>39</v>
      </c>
      <c r="CZ651" s="26" t="n">
        <v>39</v>
      </c>
      <c r="DA651" s="26" t="n">
        <v>43</v>
      </c>
      <c r="DB651" s="26" t="n">
        <v>43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21425</v>
      </c>
    </row>
    <row r="652" customFormat="false" ht="15" hidden="false" customHeight="false" outlineLevel="0" collapsed="false">
      <c r="A652" s="25" t="n">
        <v>199.02</v>
      </c>
      <c r="B652" s="26" t="n">
        <v>5.3663</v>
      </c>
      <c r="C652" s="26" t="n">
        <v>106.2297</v>
      </c>
      <c r="D652" s="26" t="n">
        <v>-0.0427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14</v>
      </c>
      <c r="J652" s="26" t="n">
        <v>20</v>
      </c>
      <c r="K652" s="26" t="n">
        <v>19.375</v>
      </c>
      <c r="L652" s="26" t="n">
        <v>20</v>
      </c>
      <c r="M652" s="26" t="n">
        <v>20.215</v>
      </c>
      <c r="N652" s="26" t="n">
        <v>200</v>
      </c>
      <c r="O652" s="26" t="n">
        <v>39</v>
      </c>
      <c r="P652" s="26" t="n">
        <v>39</v>
      </c>
      <c r="Q652" s="26" t="n">
        <v>61</v>
      </c>
      <c r="R652" s="26" t="n">
        <v>60.9</v>
      </c>
      <c r="S652" s="26" t="n">
        <v>43</v>
      </c>
      <c r="T652" s="26" t="n">
        <v>43</v>
      </c>
      <c r="U652" s="26" t="n">
        <v>57</v>
      </c>
      <c r="V652" s="26" t="n">
        <v>57</v>
      </c>
      <c r="W652" s="26" t="n">
        <v>6.2297093990023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2</v>
      </c>
      <c r="AB652" s="26" t="n">
        <f aca="false">IF(K652="","",K652/100)</f>
        <v>0.19375</v>
      </c>
      <c r="AC652" s="26" t="n">
        <f aca="false">IF(L652="","",L652/100)</f>
        <v>0.2</v>
      </c>
      <c r="AD652" s="26" t="n">
        <f aca="false">IF(M652="","",M652/100)</f>
        <v>0.2021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40</v>
      </c>
      <c r="BI652" s="26" t="n">
        <v>38.75</v>
      </c>
      <c r="BJ652" s="26" t="n">
        <v>40</v>
      </c>
      <c r="BK652" s="26" t="n">
        <v>40.43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0</v>
      </c>
      <c r="CL652" s="26" t="n">
        <v>58034.8</v>
      </c>
      <c r="CM652" s="26" t="n">
        <v>0</v>
      </c>
      <c r="CN652" s="26" t="n">
        <v>25.5</v>
      </c>
      <c r="CO652" s="26" t="n">
        <v>25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61</v>
      </c>
      <c r="CV652" s="26" t="n">
        <v>60.9</v>
      </c>
      <c r="CW652" s="26" t="n">
        <v>57</v>
      </c>
      <c r="CX652" s="26" t="n">
        <v>57</v>
      </c>
      <c r="CY652" s="26" t="n">
        <v>39</v>
      </c>
      <c r="CZ652" s="26" t="n">
        <v>39</v>
      </c>
      <c r="DA652" s="26" t="n">
        <v>43</v>
      </c>
      <c r="DB652" s="26" t="n">
        <v>43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21428</v>
      </c>
    </row>
    <row r="653" customFormat="false" ht="15" hidden="false" customHeight="false" outlineLevel="0" collapsed="false">
      <c r="A653" s="25" t="n">
        <v>199.35</v>
      </c>
      <c r="B653" s="26" t="n">
        <v>5.3663</v>
      </c>
      <c r="C653" s="26" t="n">
        <v>106.2297</v>
      </c>
      <c r="D653" s="26" t="n">
        <v>-0.0368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14</v>
      </c>
      <c r="J653" s="26" t="n">
        <v>20</v>
      </c>
      <c r="K653" s="26" t="n">
        <v>19.38</v>
      </c>
      <c r="L653" s="26" t="n">
        <v>20</v>
      </c>
      <c r="M653" s="26" t="n">
        <v>20.22</v>
      </c>
      <c r="N653" s="26" t="n">
        <v>200</v>
      </c>
      <c r="O653" s="26" t="n">
        <v>39</v>
      </c>
      <c r="P653" s="26" t="n">
        <v>39</v>
      </c>
      <c r="Q653" s="26" t="n">
        <v>61</v>
      </c>
      <c r="R653" s="26" t="n">
        <v>61</v>
      </c>
      <c r="S653" s="26" t="n">
        <v>43</v>
      </c>
      <c r="T653" s="26" t="n">
        <v>43</v>
      </c>
      <c r="U653" s="26" t="n">
        <v>57</v>
      </c>
      <c r="V653" s="26" t="n">
        <v>57</v>
      </c>
      <c r="W653" s="26" t="n">
        <v>6.2297093990023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2</v>
      </c>
      <c r="AB653" s="26" t="n">
        <f aca="false">IF(K653="","",K653/100)</f>
        <v>0.1938</v>
      </c>
      <c r="AC653" s="26" t="n">
        <f aca="false">IF(L653="","",L653/100)</f>
        <v>0.2</v>
      </c>
      <c r="AD653" s="26" t="n">
        <f aca="false">IF(M653="","",M653/100)</f>
        <v>0.2022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40</v>
      </c>
      <c r="BI653" s="26" t="n">
        <v>38.76</v>
      </c>
      <c r="BJ653" s="26" t="n">
        <v>40</v>
      </c>
      <c r="BK653" s="26" t="n">
        <v>40.44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0</v>
      </c>
      <c r="CL653" s="26" t="n">
        <v>58000.7</v>
      </c>
      <c r="CM653" s="26" t="n">
        <v>0</v>
      </c>
      <c r="CN653" s="26" t="n">
        <v>25.5</v>
      </c>
      <c r="CO653" s="26" t="n">
        <v>24.9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61</v>
      </c>
      <c r="CV653" s="26" t="n">
        <v>61</v>
      </c>
      <c r="CW653" s="26" t="n">
        <v>57</v>
      </c>
      <c r="CX653" s="26" t="n">
        <v>57</v>
      </c>
      <c r="CY653" s="26" t="n">
        <v>39</v>
      </c>
      <c r="CZ653" s="26" t="n">
        <v>39</v>
      </c>
      <c r="DA653" s="26" t="n">
        <v>43</v>
      </c>
      <c r="DB653" s="26" t="n">
        <v>43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21431</v>
      </c>
    </row>
    <row r="654" customFormat="false" ht="15" hidden="false" customHeight="false" outlineLevel="0" collapsed="false">
      <c r="A654" s="25" t="n">
        <v>199.68</v>
      </c>
      <c r="B654" s="26" t="n">
        <v>5.3664</v>
      </c>
      <c r="C654" s="26" t="n">
        <v>106.2317</v>
      </c>
      <c r="D654" s="26" t="n">
        <v>-0.0293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16</v>
      </c>
      <c r="J654" s="26" t="n">
        <v>20</v>
      </c>
      <c r="K654" s="26" t="n">
        <v>19.37</v>
      </c>
      <c r="L654" s="26" t="n">
        <v>20</v>
      </c>
      <c r="M654" s="26" t="n">
        <v>20.21</v>
      </c>
      <c r="N654" s="26" t="n">
        <v>200</v>
      </c>
      <c r="O654" s="26" t="n">
        <v>39</v>
      </c>
      <c r="P654" s="26" t="n">
        <v>39</v>
      </c>
      <c r="Q654" s="26" t="n">
        <v>61</v>
      </c>
      <c r="R654" s="26" t="n">
        <v>60.9</v>
      </c>
      <c r="S654" s="26" t="n">
        <v>43</v>
      </c>
      <c r="T654" s="26" t="n">
        <v>43</v>
      </c>
      <c r="U654" s="26" t="n">
        <v>57</v>
      </c>
      <c r="V654" s="26" t="n">
        <v>57</v>
      </c>
      <c r="W654" s="26" t="n">
        <v>6.23168896983134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2</v>
      </c>
      <c r="AB654" s="26" t="n">
        <f aca="false">IF(K654="","",K654/100)</f>
        <v>0.1937</v>
      </c>
      <c r="AC654" s="26" t="n">
        <f aca="false">IF(L654="","",L654/100)</f>
        <v>0.2</v>
      </c>
      <c r="AD654" s="26" t="n">
        <f aca="false">IF(M654="","",M654/100)</f>
        <v>0.2021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40</v>
      </c>
      <c r="BI654" s="26" t="n">
        <v>38.74</v>
      </c>
      <c r="BJ654" s="26" t="n">
        <v>40</v>
      </c>
      <c r="BK654" s="26" t="n">
        <v>40.42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0</v>
      </c>
      <c r="CL654" s="26" t="n">
        <v>57962.6</v>
      </c>
      <c r="CM654" s="26" t="n">
        <v>0</v>
      </c>
      <c r="CN654" s="26" t="n">
        <v>25.5</v>
      </c>
      <c r="CO654" s="26" t="n">
        <v>24.9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61</v>
      </c>
      <c r="CV654" s="26" t="n">
        <v>60.9</v>
      </c>
      <c r="CW654" s="26" t="n">
        <v>57</v>
      </c>
      <c r="CX654" s="26" t="n">
        <v>57</v>
      </c>
      <c r="CY654" s="26" t="n">
        <v>39</v>
      </c>
      <c r="CZ654" s="26" t="n">
        <v>39</v>
      </c>
      <c r="DA654" s="26" t="n">
        <v>43</v>
      </c>
      <c r="DB654" s="26" t="n">
        <v>43</v>
      </c>
      <c r="DC654" s="26" t="n">
        <v>75</v>
      </c>
      <c r="DD654" s="26" t="n">
        <v>75</v>
      </c>
      <c r="DE654" s="26" t="n">
        <v>0</v>
      </c>
      <c r="DF654" s="26" t="n">
        <v>0</v>
      </c>
      <c r="DG654" s="26" t="n">
        <v>0</v>
      </c>
      <c r="DH654" s="26" t="n">
        <v>121425</v>
      </c>
    </row>
    <row r="655" customFormat="false" ht="15" hidden="false" customHeight="false" outlineLevel="0" collapsed="false">
      <c r="A655" s="25" t="n">
        <v>200.02</v>
      </c>
      <c r="B655" s="26" t="n">
        <v>5.3665</v>
      </c>
      <c r="C655" s="26" t="n">
        <v>106.2337</v>
      </c>
      <c r="D655" s="26" t="n">
        <v>-0.0195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15</v>
      </c>
      <c r="J655" s="26" t="n">
        <v>20</v>
      </c>
      <c r="K655" s="26" t="n">
        <v>19.37</v>
      </c>
      <c r="L655" s="26" t="n">
        <v>20</v>
      </c>
      <c r="M655" s="26" t="n">
        <v>20.18</v>
      </c>
      <c r="N655" s="26" t="n">
        <v>200</v>
      </c>
      <c r="O655" s="26" t="n">
        <v>39</v>
      </c>
      <c r="P655" s="26" t="n">
        <v>39</v>
      </c>
      <c r="Q655" s="26" t="n">
        <v>61</v>
      </c>
      <c r="R655" s="26" t="n">
        <v>61</v>
      </c>
      <c r="S655" s="26" t="n">
        <v>43</v>
      </c>
      <c r="T655" s="26" t="n">
        <v>43</v>
      </c>
      <c r="U655" s="26" t="n">
        <v>57</v>
      </c>
      <c r="V655" s="26" t="n">
        <v>57</v>
      </c>
      <c r="W655" s="26" t="n">
        <v>6.2336685406604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2</v>
      </c>
      <c r="AB655" s="26" t="n">
        <f aca="false">IF(K655="","",K655/100)</f>
        <v>0.1937</v>
      </c>
      <c r="AC655" s="26" t="n">
        <f aca="false">IF(L655="","",L655/100)</f>
        <v>0.2</v>
      </c>
      <c r="AD655" s="26" t="n">
        <f aca="false">IF(M655="","",M655/100)</f>
        <v>0.2018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40</v>
      </c>
      <c r="BI655" s="26" t="n">
        <v>38.74</v>
      </c>
      <c r="BJ655" s="26" t="n">
        <v>40</v>
      </c>
      <c r="BK655" s="26" t="n">
        <v>40.36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0</v>
      </c>
      <c r="CL655" s="26" t="n">
        <v>57960.4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61</v>
      </c>
      <c r="CV655" s="26" t="n">
        <v>61</v>
      </c>
      <c r="CW655" s="26" t="n">
        <v>57</v>
      </c>
      <c r="CX655" s="26" t="n">
        <v>57</v>
      </c>
      <c r="CY655" s="26" t="n">
        <v>39</v>
      </c>
      <c r="CZ655" s="26" t="n">
        <v>39</v>
      </c>
      <c r="DA655" s="26" t="n">
        <v>43</v>
      </c>
      <c r="DB655" s="26" t="n">
        <v>43</v>
      </c>
      <c r="DC655" s="26" t="n">
        <v>75</v>
      </c>
      <c r="DD655" s="26" t="n">
        <v>75</v>
      </c>
      <c r="DE655" s="26" t="n">
        <v>0</v>
      </c>
      <c r="DF655" s="26" t="n">
        <v>0</v>
      </c>
      <c r="DG655" s="26" t="n">
        <v>0</v>
      </c>
      <c r="DH655" s="26" t="n">
        <v>121406</v>
      </c>
    </row>
    <row r="656" customFormat="false" ht="15" hidden="false" customHeight="false" outlineLevel="0" collapsed="false">
      <c r="A656" s="25" t="n">
        <v>200.35</v>
      </c>
      <c r="B656" s="26" t="n">
        <v>5.3666</v>
      </c>
      <c r="C656" s="26" t="n">
        <v>106.2356</v>
      </c>
      <c r="D656" s="26" t="n">
        <v>-0.0106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15</v>
      </c>
      <c r="J656" s="26" t="n">
        <v>20</v>
      </c>
      <c r="K656" s="26" t="n">
        <v>19.375</v>
      </c>
      <c r="L656" s="26" t="n">
        <v>20</v>
      </c>
      <c r="M656" s="26" t="n">
        <v>20.185</v>
      </c>
      <c r="N656" s="26" t="n">
        <v>200</v>
      </c>
      <c r="O656" s="26" t="n">
        <v>39</v>
      </c>
      <c r="P656" s="26" t="n">
        <v>39</v>
      </c>
      <c r="Q656" s="26" t="n">
        <v>61</v>
      </c>
      <c r="R656" s="26" t="n">
        <v>61</v>
      </c>
      <c r="S656" s="26" t="n">
        <v>43</v>
      </c>
      <c r="T656" s="26" t="n">
        <v>43</v>
      </c>
      <c r="U656" s="26" t="n">
        <v>57</v>
      </c>
      <c r="V656" s="26" t="n">
        <v>57</v>
      </c>
      <c r="W656" s="26" t="n">
        <v>6.23564811148944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2</v>
      </c>
      <c r="AB656" s="26" t="n">
        <f aca="false">IF(K656="","",K656/100)</f>
        <v>0.19375</v>
      </c>
      <c r="AC656" s="26" t="n">
        <f aca="false">IF(L656="","",L656/100)</f>
        <v>0.2</v>
      </c>
      <c r="AD656" s="26" t="n">
        <f aca="false">IF(M656="","",M656/100)</f>
        <v>0.20185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40</v>
      </c>
      <c r="BI656" s="26" t="n">
        <v>38.75</v>
      </c>
      <c r="BJ656" s="26" t="n">
        <v>40</v>
      </c>
      <c r="BK656" s="26" t="n">
        <v>40.37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0</v>
      </c>
      <c r="CL656" s="26" t="n">
        <v>57938.5</v>
      </c>
      <c r="CM656" s="26" t="n">
        <v>0</v>
      </c>
      <c r="CN656" s="26" t="n">
        <v>25.5</v>
      </c>
      <c r="CO656" s="26" t="n">
        <v>25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61</v>
      </c>
      <c r="CV656" s="26" t="n">
        <v>61</v>
      </c>
      <c r="CW656" s="26" t="n">
        <v>57</v>
      </c>
      <c r="CX656" s="26" t="n">
        <v>57</v>
      </c>
      <c r="CY656" s="26" t="n">
        <v>39</v>
      </c>
      <c r="CZ656" s="26" t="n">
        <v>39</v>
      </c>
      <c r="DA656" s="26" t="n">
        <v>43</v>
      </c>
      <c r="DB656" s="26" t="n">
        <v>43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21412</v>
      </c>
    </row>
    <row r="657" customFormat="false" ht="15" hidden="false" customHeight="false" outlineLevel="0" collapsed="false">
      <c r="A657" s="25" t="n">
        <v>200.69</v>
      </c>
      <c r="B657" s="26" t="n">
        <v>5.3666</v>
      </c>
      <c r="C657" s="26" t="n">
        <v>106.2356</v>
      </c>
      <c r="D657" s="26" t="n">
        <v>-0.0039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14</v>
      </c>
      <c r="J657" s="26" t="n">
        <v>20</v>
      </c>
      <c r="K657" s="26" t="n">
        <v>19.365</v>
      </c>
      <c r="L657" s="26" t="n">
        <v>20</v>
      </c>
      <c r="M657" s="26" t="n">
        <v>20.2</v>
      </c>
      <c r="N657" s="26" t="n">
        <v>200</v>
      </c>
      <c r="O657" s="26" t="n">
        <v>39</v>
      </c>
      <c r="P657" s="26" t="n">
        <v>39</v>
      </c>
      <c r="Q657" s="26" t="n">
        <v>61</v>
      </c>
      <c r="R657" s="26" t="n">
        <v>60.9</v>
      </c>
      <c r="S657" s="26" t="n">
        <v>43</v>
      </c>
      <c r="T657" s="26" t="n">
        <v>43.1</v>
      </c>
      <c r="U657" s="26" t="n">
        <v>57</v>
      </c>
      <c r="V657" s="26" t="n">
        <v>56.9</v>
      </c>
      <c r="W657" s="26" t="n">
        <v>6.23564811148944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2</v>
      </c>
      <c r="AB657" s="26" t="n">
        <f aca="false">IF(K657="","",K657/100)</f>
        <v>0.19365</v>
      </c>
      <c r="AC657" s="26" t="n">
        <f aca="false">IF(L657="","",L657/100)</f>
        <v>0.2</v>
      </c>
      <c r="AD657" s="26" t="n">
        <f aca="false">IF(M657="","",M657/100)</f>
        <v>0.202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40</v>
      </c>
      <c r="BI657" s="26" t="n">
        <v>38.73</v>
      </c>
      <c r="BJ657" s="26" t="n">
        <v>40</v>
      </c>
      <c r="BK657" s="26" t="n">
        <v>40.4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0</v>
      </c>
      <c r="CL657" s="26" t="n">
        <v>57889.7</v>
      </c>
      <c r="CM657" s="26" t="n">
        <v>0</v>
      </c>
      <c r="CN657" s="26" t="n">
        <v>25.5</v>
      </c>
      <c r="CO657" s="26" t="n">
        <v>25</v>
      </c>
      <c r="CP657" s="26" t="n">
        <v>1</v>
      </c>
      <c r="CQ657" s="26" t="n">
        <v>75</v>
      </c>
      <c r="CR657" s="26" t="n">
        <v>74.9</v>
      </c>
      <c r="CS657" s="26" t="n">
        <v>0</v>
      </c>
      <c r="CT657" s="26" t="n">
        <v>0</v>
      </c>
      <c r="CU657" s="26" t="n">
        <v>61</v>
      </c>
      <c r="CV657" s="26" t="n">
        <v>60.9</v>
      </c>
      <c r="CW657" s="26" t="n">
        <v>57</v>
      </c>
      <c r="CX657" s="26" t="n">
        <v>56.9</v>
      </c>
      <c r="CY657" s="26" t="n">
        <v>39</v>
      </c>
      <c r="CZ657" s="26" t="n">
        <v>39</v>
      </c>
      <c r="DA657" s="26" t="n">
        <v>43</v>
      </c>
      <c r="DB657" s="26" t="n">
        <v>43.1</v>
      </c>
      <c r="DC657" s="26" t="n">
        <v>75</v>
      </c>
      <c r="DD657" s="26" t="n">
        <v>74.9</v>
      </c>
      <c r="DE657" s="26" t="n">
        <v>0</v>
      </c>
      <c r="DF657" s="26" t="n">
        <v>0</v>
      </c>
      <c r="DG657" s="26" t="n">
        <v>0</v>
      </c>
      <c r="DH657" s="26" t="n">
        <v>121418</v>
      </c>
    </row>
    <row r="658" customFormat="false" ht="15" hidden="false" customHeight="false" outlineLevel="0" collapsed="false">
      <c r="A658" s="25" t="n">
        <v>201.02</v>
      </c>
      <c r="B658" s="26" t="n">
        <v>5.3667</v>
      </c>
      <c r="C658" s="26" t="n">
        <v>106.2376</v>
      </c>
      <c r="D658" s="26" t="n">
        <v>0.0004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15</v>
      </c>
      <c r="J658" s="26" t="n">
        <v>20</v>
      </c>
      <c r="K658" s="26" t="n">
        <v>19.375</v>
      </c>
      <c r="L658" s="26" t="n">
        <v>20</v>
      </c>
      <c r="M658" s="26" t="n">
        <v>20.205</v>
      </c>
      <c r="N658" s="26" t="n">
        <v>200</v>
      </c>
      <c r="O658" s="26" t="n">
        <v>39</v>
      </c>
      <c r="P658" s="26" t="n">
        <v>39</v>
      </c>
      <c r="Q658" s="26" t="n">
        <v>61</v>
      </c>
      <c r="R658" s="26" t="n">
        <v>61</v>
      </c>
      <c r="S658" s="26" t="n">
        <v>43</v>
      </c>
      <c r="T658" s="26" t="n">
        <v>43</v>
      </c>
      <c r="U658" s="26" t="n">
        <v>57</v>
      </c>
      <c r="V658" s="26" t="n">
        <v>57</v>
      </c>
      <c r="W658" s="26" t="n">
        <v>6.23762768231848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2</v>
      </c>
      <c r="AB658" s="26" t="n">
        <f aca="false">IF(K658="","",K658/100)</f>
        <v>0.19375</v>
      </c>
      <c r="AC658" s="26" t="n">
        <f aca="false">IF(L658="","",L658/100)</f>
        <v>0.2</v>
      </c>
      <c r="AD658" s="26" t="n">
        <f aca="false">IF(M658="","",M658/100)</f>
        <v>0.20205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40</v>
      </c>
      <c r="BI658" s="26" t="n">
        <v>38.75</v>
      </c>
      <c r="BJ658" s="26" t="n">
        <v>40</v>
      </c>
      <c r="BK658" s="26" t="n">
        <v>40.41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0</v>
      </c>
      <c r="CL658" s="26" t="n">
        <v>57867.8</v>
      </c>
      <c r="CM658" s="26" t="n">
        <v>0</v>
      </c>
      <c r="CN658" s="26" t="n">
        <v>25.5</v>
      </c>
      <c r="CO658" s="26" t="n">
        <v>24.9</v>
      </c>
      <c r="CP658" s="26" t="n">
        <v>1</v>
      </c>
      <c r="CQ658" s="26" t="n">
        <v>75</v>
      </c>
      <c r="CR658" s="26" t="n">
        <v>75.1</v>
      </c>
      <c r="CS658" s="26" t="n">
        <v>0</v>
      </c>
      <c r="CT658" s="26" t="n">
        <v>0</v>
      </c>
      <c r="CU658" s="26" t="n">
        <v>61</v>
      </c>
      <c r="CV658" s="26" t="n">
        <v>61</v>
      </c>
      <c r="CW658" s="26" t="n">
        <v>57</v>
      </c>
      <c r="CX658" s="26" t="n">
        <v>57</v>
      </c>
      <c r="CY658" s="26" t="n">
        <v>39</v>
      </c>
      <c r="CZ658" s="26" t="n">
        <v>39</v>
      </c>
      <c r="DA658" s="26" t="n">
        <v>43</v>
      </c>
      <c r="DB658" s="26" t="n">
        <v>43</v>
      </c>
      <c r="DC658" s="26" t="n">
        <v>75</v>
      </c>
      <c r="DD658" s="26" t="n">
        <v>75.1</v>
      </c>
      <c r="DE658" s="26" t="n">
        <v>0</v>
      </c>
      <c r="DF658" s="26" t="n">
        <v>0</v>
      </c>
      <c r="DG658" s="26" t="n">
        <v>0</v>
      </c>
      <c r="DH658" s="26" t="n">
        <v>121427</v>
      </c>
    </row>
    <row r="659" customFormat="false" ht="15" hidden="false" customHeight="false" outlineLevel="0" collapsed="false">
      <c r="A659" s="25" t="n">
        <v>201.35</v>
      </c>
      <c r="B659" s="26" t="n">
        <v>5.3668</v>
      </c>
      <c r="C659" s="26" t="n">
        <v>106.2396</v>
      </c>
      <c r="D659" s="26" t="n">
        <v>0.0024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15</v>
      </c>
      <c r="J659" s="26" t="n">
        <v>20</v>
      </c>
      <c r="K659" s="26" t="n">
        <v>19.35</v>
      </c>
      <c r="L659" s="26" t="n">
        <v>20</v>
      </c>
      <c r="M659" s="26" t="n">
        <v>20.215</v>
      </c>
      <c r="N659" s="26" t="n">
        <v>200</v>
      </c>
      <c r="O659" s="26" t="n">
        <v>39</v>
      </c>
      <c r="P659" s="26" t="n">
        <v>39</v>
      </c>
      <c r="Q659" s="26" t="n">
        <v>61</v>
      </c>
      <c r="R659" s="26" t="n">
        <v>60.9</v>
      </c>
      <c r="S659" s="26" t="n">
        <v>43</v>
      </c>
      <c r="T659" s="26" t="n">
        <v>42.7</v>
      </c>
      <c r="U659" s="26" t="n">
        <v>57</v>
      </c>
      <c r="V659" s="26" t="n">
        <v>57</v>
      </c>
      <c r="W659" s="26" t="n">
        <v>6.23960725314752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2</v>
      </c>
      <c r="AB659" s="26" t="n">
        <f aca="false">IF(K659="","",K659/100)</f>
        <v>0.1935</v>
      </c>
      <c r="AC659" s="26" t="n">
        <f aca="false">IF(L659="","",L659/100)</f>
        <v>0.2</v>
      </c>
      <c r="AD659" s="26" t="n">
        <f aca="false">IF(M659="","",M659/100)</f>
        <v>0.20215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40</v>
      </c>
      <c r="BI659" s="26" t="n">
        <v>38.7</v>
      </c>
      <c r="BJ659" s="26" t="n">
        <v>40</v>
      </c>
      <c r="BK659" s="26" t="n">
        <v>40.43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0</v>
      </c>
      <c r="CL659" s="26" t="n">
        <v>57830.9</v>
      </c>
      <c r="CM659" s="26" t="n">
        <v>0</v>
      </c>
      <c r="CN659" s="26" t="n">
        <v>25.5</v>
      </c>
      <c r="CO659" s="26" t="n">
        <v>24.9</v>
      </c>
      <c r="CP659" s="26" t="n">
        <v>1</v>
      </c>
      <c r="CQ659" s="26" t="n">
        <v>75</v>
      </c>
      <c r="CR659" s="26" t="n">
        <v>75</v>
      </c>
      <c r="CS659" s="26" t="n">
        <v>0</v>
      </c>
      <c r="CT659" s="26" t="n">
        <v>0</v>
      </c>
      <c r="CU659" s="26" t="n">
        <v>61</v>
      </c>
      <c r="CV659" s="26" t="n">
        <v>60.9</v>
      </c>
      <c r="CW659" s="26" t="n">
        <v>57</v>
      </c>
      <c r="CX659" s="26" t="n">
        <v>57</v>
      </c>
      <c r="CY659" s="26" t="n">
        <v>39</v>
      </c>
      <c r="CZ659" s="26" t="n">
        <v>39</v>
      </c>
      <c r="DA659" s="26" t="n">
        <v>43</v>
      </c>
      <c r="DB659" s="26" t="n">
        <v>42.7</v>
      </c>
      <c r="DC659" s="26" t="n">
        <v>75</v>
      </c>
      <c r="DD659" s="26" t="n">
        <v>75</v>
      </c>
      <c r="DE659" s="26" t="n">
        <v>0</v>
      </c>
      <c r="DF659" s="26" t="n">
        <v>1</v>
      </c>
      <c r="DG659" s="26" t="n">
        <v>0</v>
      </c>
      <c r="DH659" s="26" t="n">
        <v>121429</v>
      </c>
    </row>
    <row r="660" customFormat="false" ht="15" hidden="false" customHeight="false" outlineLevel="0" collapsed="false">
      <c r="A660" s="25" t="n">
        <v>201.69</v>
      </c>
      <c r="B660" s="26" t="n">
        <v>5.3668</v>
      </c>
      <c r="C660" s="26" t="n">
        <v>106.2396</v>
      </c>
      <c r="D660" s="26" t="n">
        <v>0.0035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16</v>
      </c>
      <c r="J660" s="26" t="n">
        <v>20</v>
      </c>
      <c r="K660" s="26" t="n">
        <v>19.37</v>
      </c>
      <c r="L660" s="26" t="n">
        <v>20</v>
      </c>
      <c r="M660" s="26" t="n">
        <v>20.205</v>
      </c>
      <c r="N660" s="26" t="n">
        <v>200</v>
      </c>
      <c r="O660" s="26" t="n">
        <v>39</v>
      </c>
      <c r="P660" s="26" t="n">
        <v>39</v>
      </c>
      <c r="Q660" s="26" t="n">
        <v>61</v>
      </c>
      <c r="R660" s="26" t="n">
        <v>60.9</v>
      </c>
      <c r="S660" s="26" t="n">
        <v>43</v>
      </c>
      <c r="T660" s="26" t="n">
        <v>43</v>
      </c>
      <c r="U660" s="26" t="n">
        <v>57</v>
      </c>
      <c r="V660" s="26" t="n">
        <v>57</v>
      </c>
      <c r="W660" s="26" t="n">
        <v>6.23960725314752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2</v>
      </c>
      <c r="AB660" s="26" t="n">
        <f aca="false">IF(K660="","",K660/100)</f>
        <v>0.1937</v>
      </c>
      <c r="AC660" s="26" t="n">
        <f aca="false">IF(L660="","",L660/100)</f>
        <v>0.2</v>
      </c>
      <c r="AD660" s="26" t="n">
        <f aca="false">IF(M660="","",M660/100)</f>
        <v>0.20205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40</v>
      </c>
      <c r="BI660" s="26" t="n">
        <v>38.74</v>
      </c>
      <c r="BJ660" s="26" t="n">
        <v>40</v>
      </c>
      <c r="BK660" s="26" t="n">
        <v>40.41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0</v>
      </c>
      <c r="CL660" s="26" t="n">
        <v>57804.1</v>
      </c>
      <c r="CM660" s="26" t="n">
        <v>0</v>
      </c>
      <c r="CN660" s="26" t="n">
        <v>25.5</v>
      </c>
      <c r="CO660" s="26" t="n">
        <v>25</v>
      </c>
      <c r="CP660" s="26" t="n">
        <v>1</v>
      </c>
      <c r="CQ660" s="26" t="n">
        <v>75</v>
      </c>
      <c r="CR660" s="26" t="n">
        <v>74.9</v>
      </c>
      <c r="CS660" s="26" t="n">
        <v>0</v>
      </c>
      <c r="CT660" s="26" t="n">
        <v>0</v>
      </c>
      <c r="CU660" s="26" t="n">
        <v>61</v>
      </c>
      <c r="CV660" s="26" t="n">
        <v>60.9</v>
      </c>
      <c r="CW660" s="26" t="n">
        <v>57</v>
      </c>
      <c r="CX660" s="26" t="n">
        <v>57</v>
      </c>
      <c r="CY660" s="26" t="n">
        <v>39</v>
      </c>
      <c r="CZ660" s="26" t="n">
        <v>39</v>
      </c>
      <c r="DA660" s="26" t="n">
        <v>43</v>
      </c>
      <c r="DB660" s="26" t="n">
        <v>43</v>
      </c>
      <c r="DC660" s="26" t="n">
        <v>75</v>
      </c>
      <c r="DD660" s="26" t="n">
        <v>74.9</v>
      </c>
      <c r="DE660" s="26" t="n">
        <v>0</v>
      </c>
      <c r="DF660" s="26" t="n">
        <v>0</v>
      </c>
      <c r="DG660" s="26" t="n">
        <v>0</v>
      </c>
      <c r="DH660" s="26" t="n">
        <v>121423</v>
      </c>
    </row>
    <row r="661" customFormat="false" ht="15" hidden="false" customHeight="false" outlineLevel="0" collapsed="false">
      <c r="A661" s="25" t="n">
        <v>202.02</v>
      </c>
      <c r="B661" s="26" t="n">
        <v>5.3668</v>
      </c>
      <c r="C661" s="26" t="n">
        <v>106.2396</v>
      </c>
      <c r="D661" s="26" t="n">
        <v>0.004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15</v>
      </c>
      <c r="J661" s="26" t="n">
        <v>20</v>
      </c>
      <c r="K661" s="26" t="n">
        <v>19.37</v>
      </c>
      <c r="L661" s="26" t="n">
        <v>20</v>
      </c>
      <c r="M661" s="26" t="n">
        <v>20.205</v>
      </c>
      <c r="N661" s="26" t="n">
        <v>200</v>
      </c>
      <c r="O661" s="26" t="n">
        <v>39</v>
      </c>
      <c r="P661" s="26" t="n">
        <v>39</v>
      </c>
      <c r="Q661" s="26" t="n">
        <v>61</v>
      </c>
      <c r="R661" s="26" t="n">
        <v>60.9</v>
      </c>
      <c r="S661" s="26" t="n">
        <v>43</v>
      </c>
      <c r="T661" s="26" t="n">
        <v>43</v>
      </c>
      <c r="U661" s="26" t="n">
        <v>57</v>
      </c>
      <c r="V661" s="26" t="n">
        <v>57</v>
      </c>
      <c r="W661" s="26" t="n">
        <v>6.23960725314752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2</v>
      </c>
      <c r="AB661" s="26" t="n">
        <f aca="false">IF(K661="","",K661/100)</f>
        <v>0.1937</v>
      </c>
      <c r="AC661" s="26" t="n">
        <f aca="false">IF(L661="","",L661/100)</f>
        <v>0.2</v>
      </c>
      <c r="AD661" s="26" t="n">
        <f aca="false">IF(M661="","",M661/100)</f>
        <v>0.20205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40</v>
      </c>
      <c r="BI661" s="26" t="n">
        <v>38.74</v>
      </c>
      <c r="BJ661" s="26" t="n">
        <v>40</v>
      </c>
      <c r="BK661" s="26" t="n">
        <v>40.41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0</v>
      </c>
      <c r="CL661" s="26" t="n">
        <v>57805</v>
      </c>
      <c r="CM661" s="26" t="n">
        <v>0</v>
      </c>
      <c r="CN661" s="26" t="n">
        <v>25.5</v>
      </c>
      <c r="CO661" s="26" t="n">
        <v>25</v>
      </c>
      <c r="CP661" s="26" t="n">
        <v>1</v>
      </c>
      <c r="CQ661" s="26" t="n">
        <v>75</v>
      </c>
      <c r="CR661" s="26" t="n">
        <v>75</v>
      </c>
      <c r="CS661" s="26" t="n">
        <v>0</v>
      </c>
      <c r="CT661" s="26" t="n">
        <v>0</v>
      </c>
      <c r="CU661" s="26" t="n">
        <v>61</v>
      </c>
      <c r="CV661" s="26" t="n">
        <v>60.9</v>
      </c>
      <c r="CW661" s="26" t="n">
        <v>57</v>
      </c>
      <c r="CX661" s="26" t="n">
        <v>57</v>
      </c>
      <c r="CY661" s="26" t="n">
        <v>39</v>
      </c>
      <c r="CZ661" s="26" t="n">
        <v>39</v>
      </c>
      <c r="DA661" s="26" t="n">
        <v>43</v>
      </c>
      <c r="DB661" s="26" t="n">
        <v>43</v>
      </c>
      <c r="DC661" s="26" t="n">
        <v>75</v>
      </c>
      <c r="DD661" s="26" t="n">
        <v>75</v>
      </c>
      <c r="DE661" s="26" t="n">
        <v>0</v>
      </c>
      <c r="DF661" s="26" t="n">
        <v>0</v>
      </c>
      <c r="DG661" s="26" t="n">
        <v>0</v>
      </c>
      <c r="DH661" s="26" t="n">
        <v>121420</v>
      </c>
    </row>
    <row r="662" customFormat="false" ht="15" hidden="false" customHeight="false" outlineLevel="0" collapsed="false">
      <c r="A662" s="25" t="n">
        <v>202.36</v>
      </c>
      <c r="B662" s="26" t="n">
        <v>5.3669</v>
      </c>
      <c r="C662" s="26" t="n">
        <v>106.2416</v>
      </c>
      <c r="D662" s="26" t="n">
        <v>0.0042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15</v>
      </c>
      <c r="J662" s="26" t="n">
        <v>20</v>
      </c>
      <c r="K662" s="26" t="n">
        <v>19.375</v>
      </c>
      <c r="L662" s="26" t="n">
        <v>20</v>
      </c>
      <c r="M662" s="26" t="n">
        <v>20.2</v>
      </c>
      <c r="N662" s="26" t="n">
        <v>200</v>
      </c>
      <c r="O662" s="26" t="n">
        <v>39</v>
      </c>
      <c r="P662" s="26" t="n">
        <v>39</v>
      </c>
      <c r="Q662" s="26" t="n">
        <v>61</v>
      </c>
      <c r="R662" s="26" t="n">
        <v>60.9</v>
      </c>
      <c r="S662" s="26" t="n">
        <v>43</v>
      </c>
      <c r="T662" s="26" t="n">
        <v>43</v>
      </c>
      <c r="U662" s="26" t="n">
        <v>57</v>
      </c>
      <c r="V662" s="26" t="n">
        <v>57</v>
      </c>
      <c r="W662" s="26" t="n">
        <v>6.24158682397657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2</v>
      </c>
      <c r="AB662" s="26" t="n">
        <f aca="false">IF(K662="","",K662/100)</f>
        <v>0.19375</v>
      </c>
      <c r="AC662" s="26" t="n">
        <f aca="false">IF(L662="","",L662/100)</f>
        <v>0.2</v>
      </c>
      <c r="AD662" s="26" t="n">
        <f aca="false">IF(M662="","",M662/100)</f>
        <v>0.202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40</v>
      </c>
      <c r="BI662" s="26" t="n">
        <v>38.75</v>
      </c>
      <c r="BJ662" s="26" t="n">
        <v>40</v>
      </c>
      <c r="BK662" s="26" t="n">
        <v>40.4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0</v>
      </c>
      <c r="CL662" s="26" t="n">
        <v>57782.5</v>
      </c>
      <c r="CM662" s="26" t="n">
        <v>0</v>
      </c>
      <c r="CN662" s="26" t="n">
        <v>25.5</v>
      </c>
      <c r="CO662" s="26" t="n">
        <v>25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61</v>
      </c>
      <c r="CV662" s="26" t="n">
        <v>60.9</v>
      </c>
      <c r="CW662" s="26" t="n">
        <v>57</v>
      </c>
      <c r="CX662" s="26" t="n">
        <v>57</v>
      </c>
      <c r="CY662" s="26" t="n">
        <v>39</v>
      </c>
      <c r="CZ662" s="26" t="n">
        <v>39</v>
      </c>
      <c r="DA662" s="26" t="n">
        <v>43</v>
      </c>
      <c r="DB662" s="26" t="n">
        <v>43</v>
      </c>
      <c r="DC662" s="26" t="n">
        <v>75</v>
      </c>
      <c r="DD662" s="26" t="n">
        <v>75</v>
      </c>
      <c r="DE662" s="26" t="n">
        <v>0</v>
      </c>
      <c r="DF662" s="26" t="n">
        <v>0</v>
      </c>
      <c r="DG662" s="26" t="n">
        <v>0</v>
      </c>
      <c r="DH662" s="26" t="n">
        <v>121421</v>
      </c>
    </row>
    <row r="663" customFormat="false" ht="15" hidden="false" customHeight="false" outlineLevel="0" collapsed="false">
      <c r="A663" s="25" t="n">
        <v>202.69</v>
      </c>
      <c r="B663" s="26" t="n">
        <v>5.3669</v>
      </c>
      <c r="C663" s="26" t="n">
        <v>106.2416</v>
      </c>
      <c r="D663" s="26" t="n">
        <v>0.0042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17</v>
      </c>
      <c r="J663" s="26" t="n">
        <v>20</v>
      </c>
      <c r="K663" s="26" t="n">
        <v>19.365</v>
      </c>
      <c r="L663" s="26" t="n">
        <v>20</v>
      </c>
      <c r="M663" s="26" t="n">
        <v>20.205</v>
      </c>
      <c r="N663" s="26" t="n">
        <v>200</v>
      </c>
      <c r="O663" s="26" t="n">
        <v>39</v>
      </c>
      <c r="P663" s="26" t="n">
        <v>38.9</v>
      </c>
      <c r="Q663" s="26" t="n">
        <v>61</v>
      </c>
      <c r="R663" s="26" t="n">
        <v>61</v>
      </c>
      <c r="S663" s="26" t="n">
        <v>43</v>
      </c>
      <c r="T663" s="26" t="n">
        <v>43</v>
      </c>
      <c r="U663" s="26" t="n">
        <v>57</v>
      </c>
      <c r="V663" s="26" t="n">
        <v>57</v>
      </c>
      <c r="W663" s="26" t="n">
        <v>6.24158682397657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2</v>
      </c>
      <c r="AB663" s="26" t="n">
        <f aca="false">IF(K663="","",K663/100)</f>
        <v>0.19365</v>
      </c>
      <c r="AC663" s="26" t="n">
        <f aca="false">IF(L663="","",L663/100)</f>
        <v>0.2</v>
      </c>
      <c r="AD663" s="26" t="n">
        <f aca="false">IF(M663="","",M663/100)</f>
        <v>0.20205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40</v>
      </c>
      <c r="BI663" s="26" t="n">
        <v>38.73</v>
      </c>
      <c r="BJ663" s="26" t="n">
        <v>40</v>
      </c>
      <c r="BK663" s="26" t="n">
        <v>40.41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0</v>
      </c>
      <c r="CL663" s="26" t="n">
        <v>57755</v>
      </c>
      <c r="CM663" s="26" t="n">
        <v>0</v>
      </c>
      <c r="CN663" s="26" t="n">
        <v>25.5</v>
      </c>
      <c r="CO663" s="26" t="n">
        <v>25</v>
      </c>
      <c r="CP663" s="26" t="n">
        <v>1</v>
      </c>
      <c r="CQ663" s="26" t="n">
        <v>75</v>
      </c>
      <c r="CR663" s="26" t="n">
        <v>74.9</v>
      </c>
      <c r="CS663" s="26" t="n">
        <v>0</v>
      </c>
      <c r="CT663" s="26" t="n">
        <v>0</v>
      </c>
      <c r="CU663" s="26" t="n">
        <v>61</v>
      </c>
      <c r="CV663" s="26" t="n">
        <v>61</v>
      </c>
      <c r="CW663" s="26" t="n">
        <v>57</v>
      </c>
      <c r="CX663" s="26" t="n">
        <v>57</v>
      </c>
      <c r="CY663" s="26" t="n">
        <v>39</v>
      </c>
      <c r="CZ663" s="26" t="n">
        <v>38.9</v>
      </c>
      <c r="DA663" s="26" t="n">
        <v>43</v>
      </c>
      <c r="DB663" s="26" t="n">
        <v>43</v>
      </c>
      <c r="DC663" s="26" t="n">
        <v>75</v>
      </c>
      <c r="DD663" s="26" t="n">
        <v>74.9</v>
      </c>
      <c r="DE663" s="26" t="n">
        <v>0</v>
      </c>
      <c r="DF663" s="26" t="n">
        <v>0</v>
      </c>
      <c r="DG663" s="26" t="n">
        <v>0</v>
      </c>
      <c r="DH663" s="26" t="n">
        <v>121423</v>
      </c>
    </row>
    <row r="664" customFormat="false" ht="15" hidden="false" customHeight="false" outlineLevel="0" collapsed="false">
      <c r="A664" s="25" t="n">
        <v>203.02</v>
      </c>
      <c r="B664" s="26" t="n">
        <v>5.367</v>
      </c>
      <c r="C664" s="26" t="n">
        <v>106.2436</v>
      </c>
      <c r="D664" s="26" t="n">
        <v>0.0041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14</v>
      </c>
      <c r="J664" s="26" t="n">
        <v>20</v>
      </c>
      <c r="K664" s="26" t="n">
        <v>19.355</v>
      </c>
      <c r="L664" s="26" t="n">
        <v>20</v>
      </c>
      <c r="M664" s="26" t="n">
        <v>20.21</v>
      </c>
      <c r="N664" s="26" t="n">
        <v>200</v>
      </c>
      <c r="O664" s="26" t="n">
        <v>39</v>
      </c>
      <c r="P664" s="26" t="n">
        <v>39</v>
      </c>
      <c r="Q664" s="26" t="n">
        <v>61</v>
      </c>
      <c r="R664" s="26" t="n">
        <v>61</v>
      </c>
      <c r="S664" s="26" t="n">
        <v>43</v>
      </c>
      <c r="T664" s="26" t="n">
        <v>42.8</v>
      </c>
      <c r="U664" s="26" t="n">
        <v>57</v>
      </c>
      <c r="V664" s="26" t="n">
        <v>57</v>
      </c>
      <c r="W664" s="26" t="n">
        <v>6.24356639480561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2</v>
      </c>
      <c r="AB664" s="26" t="n">
        <f aca="false">IF(K664="","",K664/100)</f>
        <v>0.19355</v>
      </c>
      <c r="AC664" s="26" t="n">
        <f aca="false">IF(L664="","",L664/100)</f>
        <v>0.2</v>
      </c>
      <c r="AD664" s="26" t="n">
        <f aca="false">IF(M664="","",M664/100)</f>
        <v>0.2021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40</v>
      </c>
      <c r="BI664" s="26" t="n">
        <v>38.71</v>
      </c>
      <c r="BJ664" s="26" t="n">
        <v>40</v>
      </c>
      <c r="BK664" s="26" t="n">
        <v>40.42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0</v>
      </c>
      <c r="CL664" s="26" t="n">
        <v>57746.2</v>
      </c>
      <c r="CM664" s="26" t="n">
        <v>0</v>
      </c>
      <c r="CN664" s="26" t="n">
        <v>25.5</v>
      </c>
      <c r="CO664" s="26" t="n">
        <v>24.8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61</v>
      </c>
      <c r="CV664" s="26" t="n">
        <v>61</v>
      </c>
      <c r="CW664" s="26" t="n">
        <v>57</v>
      </c>
      <c r="CX664" s="26" t="n">
        <v>57</v>
      </c>
      <c r="CY664" s="26" t="n">
        <v>39</v>
      </c>
      <c r="CZ664" s="26" t="n">
        <v>39</v>
      </c>
      <c r="DA664" s="26" t="n">
        <v>43</v>
      </c>
      <c r="DB664" s="26" t="n">
        <v>42.8</v>
      </c>
      <c r="DC664" s="26" t="n">
        <v>75</v>
      </c>
      <c r="DD664" s="26" t="n">
        <v>75</v>
      </c>
      <c r="DE664" s="26" t="n">
        <v>0</v>
      </c>
      <c r="DF664" s="26" t="n">
        <v>1.7</v>
      </c>
      <c r="DG664" s="26" t="n">
        <v>0</v>
      </c>
      <c r="DH664" s="26" t="n">
        <v>121425</v>
      </c>
    </row>
    <row r="665" customFormat="false" ht="15" hidden="false" customHeight="false" outlineLevel="0" collapsed="false">
      <c r="A665" s="25" t="n">
        <v>203.36</v>
      </c>
      <c r="B665" s="26" t="n">
        <v>5.367</v>
      </c>
      <c r="C665" s="26" t="n">
        <v>106.2436</v>
      </c>
      <c r="D665" s="26" t="n">
        <v>0.0038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17</v>
      </c>
      <c r="J665" s="26" t="n">
        <v>20</v>
      </c>
      <c r="K665" s="26" t="n">
        <v>19.37</v>
      </c>
      <c r="L665" s="26" t="n">
        <v>20</v>
      </c>
      <c r="M665" s="26" t="n">
        <v>20.21</v>
      </c>
      <c r="N665" s="26" t="n">
        <v>200</v>
      </c>
      <c r="O665" s="26" t="n">
        <v>39</v>
      </c>
      <c r="P665" s="26" t="n">
        <v>38.9</v>
      </c>
      <c r="Q665" s="26" t="n">
        <v>61</v>
      </c>
      <c r="R665" s="26" t="n">
        <v>61</v>
      </c>
      <c r="S665" s="26" t="n">
        <v>43</v>
      </c>
      <c r="T665" s="26" t="n">
        <v>43</v>
      </c>
      <c r="U665" s="26" t="n">
        <v>57</v>
      </c>
      <c r="V665" s="26" t="n">
        <v>57</v>
      </c>
      <c r="W665" s="26" t="n">
        <v>6.24356639480561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2</v>
      </c>
      <c r="AB665" s="26" t="n">
        <f aca="false">IF(K665="","",K665/100)</f>
        <v>0.1937</v>
      </c>
      <c r="AC665" s="26" t="n">
        <f aca="false">IF(L665="","",L665/100)</f>
        <v>0.2</v>
      </c>
      <c r="AD665" s="26" t="n">
        <f aca="false">IF(M665="","",M665/100)</f>
        <v>0.2021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40</v>
      </c>
      <c r="BI665" s="26" t="n">
        <v>38.74</v>
      </c>
      <c r="BJ665" s="26" t="n">
        <v>40</v>
      </c>
      <c r="BK665" s="26" t="n">
        <v>40.42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0</v>
      </c>
      <c r="CL665" s="26" t="n">
        <v>57727.4</v>
      </c>
      <c r="CM665" s="26" t="n">
        <v>0</v>
      </c>
      <c r="CN665" s="26" t="n">
        <v>25.5</v>
      </c>
      <c r="CO665" s="26" t="n">
        <v>25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61</v>
      </c>
      <c r="CV665" s="26" t="n">
        <v>61</v>
      </c>
      <c r="CW665" s="26" t="n">
        <v>57</v>
      </c>
      <c r="CX665" s="26" t="n">
        <v>57</v>
      </c>
      <c r="CY665" s="26" t="n">
        <v>39</v>
      </c>
      <c r="CZ665" s="26" t="n">
        <v>38.9</v>
      </c>
      <c r="DA665" s="26" t="n">
        <v>43</v>
      </c>
      <c r="DB665" s="26" t="n">
        <v>43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21426</v>
      </c>
    </row>
    <row r="666" customFormat="false" ht="15" hidden="false" customHeight="false" outlineLevel="0" collapsed="false">
      <c r="A666" s="25" t="n">
        <v>203.69</v>
      </c>
      <c r="B666" s="26" t="n">
        <v>5.3671</v>
      </c>
      <c r="C666" s="26" t="n">
        <v>106.2455</v>
      </c>
      <c r="D666" s="26" t="n">
        <v>0.0036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17</v>
      </c>
      <c r="J666" s="26" t="n">
        <v>20</v>
      </c>
      <c r="K666" s="26" t="n">
        <v>19.37</v>
      </c>
      <c r="L666" s="26" t="n">
        <v>20</v>
      </c>
      <c r="M666" s="26" t="n">
        <v>20.175</v>
      </c>
      <c r="N666" s="26" t="n">
        <v>200</v>
      </c>
      <c r="O666" s="26" t="n">
        <v>39</v>
      </c>
      <c r="P666" s="26" t="n">
        <v>39</v>
      </c>
      <c r="Q666" s="26" t="n">
        <v>61</v>
      </c>
      <c r="R666" s="26" t="n">
        <v>61</v>
      </c>
      <c r="S666" s="26" t="n">
        <v>43</v>
      </c>
      <c r="T666" s="26" t="n">
        <v>43</v>
      </c>
      <c r="U666" s="26" t="n">
        <v>57</v>
      </c>
      <c r="V666" s="26" t="n">
        <v>57</v>
      </c>
      <c r="W666" s="26" t="n">
        <v>6.24554596563465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2</v>
      </c>
      <c r="AB666" s="26" t="n">
        <f aca="false">IF(K666="","",K666/100)</f>
        <v>0.1937</v>
      </c>
      <c r="AC666" s="26" t="n">
        <f aca="false">IF(L666="","",L666/100)</f>
        <v>0.2</v>
      </c>
      <c r="AD666" s="26" t="n">
        <f aca="false">IF(M666="","",M666/100)</f>
        <v>0.20175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40</v>
      </c>
      <c r="BI666" s="26" t="n">
        <v>38.74</v>
      </c>
      <c r="BJ666" s="26" t="n">
        <v>40</v>
      </c>
      <c r="BK666" s="26" t="n">
        <v>40.35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0</v>
      </c>
      <c r="CL666" s="26" t="n">
        <v>57702.9</v>
      </c>
      <c r="CM666" s="26" t="n">
        <v>0</v>
      </c>
      <c r="CN666" s="26" t="n">
        <v>25.5</v>
      </c>
      <c r="CO666" s="26" t="n">
        <v>24.7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61</v>
      </c>
      <c r="CV666" s="26" t="n">
        <v>61</v>
      </c>
      <c r="CW666" s="26" t="n">
        <v>57</v>
      </c>
      <c r="CX666" s="26" t="n">
        <v>57</v>
      </c>
      <c r="CY666" s="26" t="n">
        <v>39</v>
      </c>
      <c r="CZ666" s="26" t="n">
        <v>39</v>
      </c>
      <c r="DA666" s="26" t="n">
        <v>43</v>
      </c>
      <c r="DB666" s="26" t="n">
        <v>43</v>
      </c>
      <c r="DC666" s="26" t="n">
        <v>75</v>
      </c>
      <c r="DD666" s="26" t="n">
        <v>75</v>
      </c>
      <c r="DE666" s="26" t="n">
        <v>0</v>
      </c>
      <c r="DF666" s="26" t="n">
        <v>0</v>
      </c>
      <c r="DG666" s="26" t="n">
        <v>0</v>
      </c>
      <c r="DH666" s="26" t="n">
        <v>121403</v>
      </c>
    </row>
    <row r="667" customFormat="false" ht="15" hidden="false" customHeight="false" outlineLevel="0" collapsed="false">
      <c r="A667" s="25" t="n">
        <v>204.02</v>
      </c>
      <c r="B667" s="26" t="n">
        <v>5.3671</v>
      </c>
      <c r="C667" s="26" t="n">
        <v>106.2455</v>
      </c>
      <c r="D667" s="26" t="n">
        <v>0.0034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16</v>
      </c>
      <c r="J667" s="26" t="n">
        <v>20</v>
      </c>
      <c r="K667" s="26" t="n">
        <v>19.37</v>
      </c>
      <c r="L667" s="26" t="n">
        <v>20</v>
      </c>
      <c r="M667" s="26" t="n">
        <v>20.195</v>
      </c>
      <c r="N667" s="26" t="n">
        <v>200</v>
      </c>
      <c r="O667" s="26" t="n">
        <v>39</v>
      </c>
      <c r="P667" s="26" t="n">
        <v>39</v>
      </c>
      <c r="Q667" s="26" t="n">
        <v>61</v>
      </c>
      <c r="R667" s="26" t="n">
        <v>61</v>
      </c>
      <c r="S667" s="26" t="n">
        <v>43</v>
      </c>
      <c r="T667" s="26" t="n">
        <v>43</v>
      </c>
      <c r="U667" s="26" t="n">
        <v>57</v>
      </c>
      <c r="V667" s="26" t="n">
        <v>57</v>
      </c>
      <c r="W667" s="26" t="n">
        <v>6.24554596563465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2</v>
      </c>
      <c r="AB667" s="26" t="n">
        <f aca="false">IF(K667="","",K667/100)</f>
        <v>0.1937</v>
      </c>
      <c r="AC667" s="26" t="n">
        <f aca="false">IF(L667="","",L667/100)</f>
        <v>0.2</v>
      </c>
      <c r="AD667" s="26" t="n">
        <f aca="false">IF(M667="","",M667/100)</f>
        <v>0.20195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40</v>
      </c>
      <c r="BI667" s="26" t="n">
        <v>38.74</v>
      </c>
      <c r="BJ667" s="26" t="n">
        <v>40</v>
      </c>
      <c r="BK667" s="26" t="n">
        <v>40.39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0</v>
      </c>
      <c r="CL667" s="26" t="n">
        <v>57705</v>
      </c>
      <c r="CM667" s="26" t="n">
        <v>0</v>
      </c>
      <c r="CN667" s="26" t="n">
        <v>25.5</v>
      </c>
      <c r="CO667" s="26" t="n">
        <v>24.8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61</v>
      </c>
      <c r="CV667" s="26" t="n">
        <v>61</v>
      </c>
      <c r="CW667" s="26" t="n">
        <v>57</v>
      </c>
      <c r="CX667" s="26" t="n">
        <v>57</v>
      </c>
      <c r="CY667" s="26" t="n">
        <v>39</v>
      </c>
      <c r="CZ667" s="26" t="n">
        <v>39</v>
      </c>
      <c r="DA667" s="26" t="n">
        <v>43</v>
      </c>
      <c r="DB667" s="26" t="n">
        <v>43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21419</v>
      </c>
    </row>
    <row r="668" customFormat="false" ht="15" hidden="false" customHeight="false" outlineLevel="0" collapsed="false">
      <c r="A668" s="25" t="n">
        <v>204.36</v>
      </c>
      <c r="B668" s="26" t="n">
        <v>5.3671</v>
      </c>
      <c r="C668" s="26" t="n">
        <v>106.2455</v>
      </c>
      <c r="D668" s="26" t="n">
        <v>0.0032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17</v>
      </c>
      <c r="J668" s="26" t="n">
        <v>20</v>
      </c>
      <c r="K668" s="26" t="n">
        <v>19.37</v>
      </c>
      <c r="L668" s="26" t="n">
        <v>20</v>
      </c>
      <c r="M668" s="26" t="n">
        <v>20.22</v>
      </c>
      <c r="N668" s="26" t="n">
        <v>200</v>
      </c>
      <c r="O668" s="26" t="n">
        <v>39</v>
      </c>
      <c r="P668" s="26" t="n">
        <v>39</v>
      </c>
      <c r="Q668" s="26" t="n">
        <v>61</v>
      </c>
      <c r="R668" s="26" t="n">
        <v>61</v>
      </c>
      <c r="S668" s="26" t="n">
        <v>43</v>
      </c>
      <c r="T668" s="26" t="n">
        <v>43</v>
      </c>
      <c r="U668" s="26" t="n">
        <v>57</v>
      </c>
      <c r="V668" s="26" t="n">
        <v>57</v>
      </c>
      <c r="W668" s="26" t="n">
        <v>6.24554596563465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2</v>
      </c>
      <c r="AB668" s="26" t="n">
        <f aca="false">IF(K668="","",K668/100)</f>
        <v>0.1937</v>
      </c>
      <c r="AC668" s="26" t="n">
        <f aca="false">IF(L668="","",L668/100)</f>
        <v>0.2</v>
      </c>
      <c r="AD668" s="26" t="n">
        <f aca="false">IF(M668="","",M668/100)</f>
        <v>0.2022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40</v>
      </c>
      <c r="BI668" s="26" t="n">
        <v>38.74</v>
      </c>
      <c r="BJ668" s="26" t="n">
        <v>40</v>
      </c>
      <c r="BK668" s="26" t="n">
        <v>40.44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0</v>
      </c>
      <c r="CL668" s="26" t="n">
        <v>57708.3</v>
      </c>
      <c r="CM668" s="26" t="n">
        <v>0</v>
      </c>
      <c r="CN668" s="26" t="n">
        <v>25.5</v>
      </c>
      <c r="CO668" s="26" t="n">
        <v>24.9</v>
      </c>
      <c r="CP668" s="26" t="n">
        <v>1</v>
      </c>
      <c r="CQ668" s="26" t="n">
        <v>75</v>
      </c>
      <c r="CR668" s="26" t="n">
        <v>74.9</v>
      </c>
      <c r="CS668" s="26" t="n">
        <v>0</v>
      </c>
      <c r="CT668" s="26" t="n">
        <v>0</v>
      </c>
      <c r="CU668" s="26" t="n">
        <v>61</v>
      </c>
      <c r="CV668" s="26" t="n">
        <v>61</v>
      </c>
      <c r="CW668" s="26" t="n">
        <v>57</v>
      </c>
      <c r="CX668" s="26" t="n">
        <v>57</v>
      </c>
      <c r="CY668" s="26" t="n">
        <v>39</v>
      </c>
      <c r="CZ668" s="26" t="n">
        <v>39</v>
      </c>
      <c r="DA668" s="26" t="n">
        <v>43</v>
      </c>
      <c r="DB668" s="26" t="n">
        <v>43</v>
      </c>
      <c r="DC668" s="26" t="n">
        <v>75</v>
      </c>
      <c r="DD668" s="26" t="n">
        <v>74.9</v>
      </c>
      <c r="DE668" s="26" t="n">
        <v>0</v>
      </c>
      <c r="DF668" s="26" t="n">
        <v>0</v>
      </c>
      <c r="DG668" s="26" t="n">
        <v>0</v>
      </c>
      <c r="DH668" s="26" t="n">
        <v>121433</v>
      </c>
    </row>
    <row r="669" customFormat="false" ht="15" hidden="false" customHeight="false" outlineLevel="0" collapsed="false">
      <c r="A669" s="25" t="n">
        <v>204.69</v>
      </c>
      <c r="B669" s="26" t="n">
        <v>5.3671</v>
      </c>
      <c r="C669" s="26" t="n">
        <v>106.2455</v>
      </c>
      <c r="D669" s="26" t="n">
        <v>0.0029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15</v>
      </c>
      <c r="J669" s="26" t="n">
        <v>20</v>
      </c>
      <c r="K669" s="26" t="n">
        <v>19.365</v>
      </c>
      <c r="L669" s="26" t="n">
        <v>20</v>
      </c>
      <c r="M669" s="26" t="n">
        <v>20.22</v>
      </c>
      <c r="N669" s="26" t="n">
        <v>200</v>
      </c>
      <c r="O669" s="26" t="n">
        <v>39</v>
      </c>
      <c r="P669" s="26" t="n">
        <v>39</v>
      </c>
      <c r="Q669" s="26" t="n">
        <v>61</v>
      </c>
      <c r="R669" s="26" t="n">
        <v>61.1</v>
      </c>
      <c r="S669" s="26" t="n">
        <v>43</v>
      </c>
      <c r="T669" s="26" t="n">
        <v>43.2</v>
      </c>
      <c r="U669" s="26" t="n">
        <v>57</v>
      </c>
      <c r="V669" s="26" t="n">
        <v>57.1</v>
      </c>
      <c r="W669" s="26" t="n">
        <v>6.24554596563465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2</v>
      </c>
      <c r="AB669" s="26" t="n">
        <f aca="false">IF(K669="","",K669/100)</f>
        <v>0.19365</v>
      </c>
      <c r="AC669" s="26" t="n">
        <f aca="false">IF(L669="","",L669/100)</f>
        <v>0.2</v>
      </c>
      <c r="AD669" s="26" t="n">
        <f aca="false">IF(M669="","",M669/100)</f>
        <v>0.2022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40</v>
      </c>
      <c r="BI669" s="26" t="n">
        <v>38.73</v>
      </c>
      <c r="BJ669" s="26" t="n">
        <v>40</v>
      </c>
      <c r="BK669" s="26" t="n">
        <v>40.44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0</v>
      </c>
      <c r="CL669" s="26" t="n">
        <v>57727.5</v>
      </c>
      <c r="CM669" s="26" t="n">
        <v>0</v>
      </c>
      <c r="CN669" s="26" t="n">
        <v>25.5</v>
      </c>
      <c r="CO669" s="26" t="n">
        <v>25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61</v>
      </c>
      <c r="CV669" s="26" t="n">
        <v>61.1</v>
      </c>
      <c r="CW669" s="26" t="n">
        <v>57</v>
      </c>
      <c r="CX669" s="26" t="n">
        <v>57.1</v>
      </c>
      <c r="CY669" s="26" t="n">
        <v>39</v>
      </c>
      <c r="CZ669" s="26" t="n">
        <v>39</v>
      </c>
      <c r="DA669" s="26" t="n">
        <v>43</v>
      </c>
      <c r="DB669" s="26" t="n">
        <v>43.2</v>
      </c>
      <c r="DC669" s="26" t="n">
        <v>75</v>
      </c>
      <c r="DD669" s="26" t="n">
        <v>75</v>
      </c>
      <c r="DE669" s="26" t="n">
        <v>0</v>
      </c>
      <c r="DF669" s="26" t="n">
        <v>0.6</v>
      </c>
      <c r="DG669" s="26" t="n">
        <v>0</v>
      </c>
      <c r="DH669" s="26" t="n">
        <v>121429</v>
      </c>
    </row>
    <row r="670" customFormat="false" ht="15" hidden="false" customHeight="false" outlineLevel="0" collapsed="false">
      <c r="A670" s="25" t="n">
        <v>205.03</v>
      </c>
      <c r="B670" s="26" t="n">
        <v>5.3671</v>
      </c>
      <c r="C670" s="26" t="n">
        <v>106.2455</v>
      </c>
      <c r="D670" s="26" t="n">
        <v>0.0026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17</v>
      </c>
      <c r="J670" s="26" t="n">
        <v>20</v>
      </c>
      <c r="K670" s="26" t="n">
        <v>19.35</v>
      </c>
      <c r="L670" s="26" t="n">
        <v>20</v>
      </c>
      <c r="M670" s="26" t="n">
        <v>20.205</v>
      </c>
      <c r="N670" s="26" t="n">
        <v>200</v>
      </c>
      <c r="O670" s="26" t="n">
        <v>39</v>
      </c>
      <c r="P670" s="26" t="n">
        <v>39</v>
      </c>
      <c r="Q670" s="26" t="n">
        <v>61</v>
      </c>
      <c r="R670" s="26" t="n">
        <v>61</v>
      </c>
      <c r="S670" s="26" t="n">
        <v>43</v>
      </c>
      <c r="T670" s="26" t="n">
        <v>43</v>
      </c>
      <c r="U670" s="26" t="n">
        <v>57</v>
      </c>
      <c r="V670" s="26" t="n">
        <v>57</v>
      </c>
      <c r="W670" s="26" t="n">
        <v>6.24554596563465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2</v>
      </c>
      <c r="AB670" s="26" t="n">
        <f aca="false">IF(K670="","",K670/100)</f>
        <v>0.1935</v>
      </c>
      <c r="AC670" s="26" t="n">
        <f aca="false">IF(L670="","",L670/100)</f>
        <v>0.2</v>
      </c>
      <c r="AD670" s="26" t="n">
        <f aca="false">IF(M670="","",M670/100)</f>
        <v>0.20205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40</v>
      </c>
      <c r="BI670" s="26" t="n">
        <v>38.7</v>
      </c>
      <c r="BJ670" s="26" t="n">
        <v>40</v>
      </c>
      <c r="BK670" s="26" t="n">
        <v>40.41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0</v>
      </c>
      <c r="CL670" s="26" t="n">
        <v>57727.2</v>
      </c>
      <c r="CM670" s="26" t="n">
        <v>0</v>
      </c>
      <c r="CN670" s="26" t="n">
        <v>25.5</v>
      </c>
      <c r="CO670" s="26" t="n">
        <v>24.9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61</v>
      </c>
      <c r="CV670" s="26" t="n">
        <v>61</v>
      </c>
      <c r="CW670" s="26" t="n">
        <v>57</v>
      </c>
      <c r="CX670" s="26" t="n">
        <v>57</v>
      </c>
      <c r="CY670" s="26" t="n">
        <v>39</v>
      </c>
      <c r="CZ670" s="26" t="n">
        <v>39</v>
      </c>
      <c r="DA670" s="26" t="n">
        <v>43</v>
      </c>
      <c r="DB670" s="26" t="n">
        <v>43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21422</v>
      </c>
    </row>
    <row r="671" customFormat="false" ht="15" hidden="false" customHeight="false" outlineLevel="0" collapsed="false">
      <c r="A671" s="25" t="n">
        <v>205.36</v>
      </c>
      <c r="B671" s="26" t="n">
        <v>5.3672</v>
      </c>
      <c r="C671" s="26" t="n">
        <v>106.2475</v>
      </c>
      <c r="D671" s="26" t="n">
        <v>0.0024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15</v>
      </c>
      <c r="J671" s="26" t="n">
        <v>20</v>
      </c>
      <c r="K671" s="26" t="n">
        <v>19.35</v>
      </c>
      <c r="L671" s="26" t="n">
        <v>20</v>
      </c>
      <c r="M671" s="26" t="n">
        <v>20.195</v>
      </c>
      <c r="N671" s="26" t="n">
        <v>200</v>
      </c>
      <c r="O671" s="26" t="n">
        <v>39</v>
      </c>
      <c r="P671" s="26" t="n">
        <v>39</v>
      </c>
      <c r="Q671" s="26" t="n">
        <v>61</v>
      </c>
      <c r="R671" s="26" t="n">
        <v>61</v>
      </c>
      <c r="S671" s="26" t="n">
        <v>43</v>
      </c>
      <c r="T671" s="26" t="n">
        <v>43</v>
      </c>
      <c r="U671" s="26" t="n">
        <v>57</v>
      </c>
      <c r="V671" s="26" t="n">
        <v>57</v>
      </c>
      <c r="W671" s="26" t="n">
        <v>6.24752553646371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2</v>
      </c>
      <c r="AB671" s="26" t="n">
        <f aca="false">IF(K671="","",K671/100)</f>
        <v>0.1935</v>
      </c>
      <c r="AC671" s="26" t="n">
        <f aca="false">IF(L671="","",L671/100)</f>
        <v>0.2</v>
      </c>
      <c r="AD671" s="26" t="n">
        <f aca="false">IF(M671="","",M671/100)</f>
        <v>0.20195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40</v>
      </c>
      <c r="BI671" s="26" t="n">
        <v>38.7</v>
      </c>
      <c r="BJ671" s="26" t="n">
        <v>40</v>
      </c>
      <c r="BK671" s="26" t="n">
        <v>40.39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0</v>
      </c>
      <c r="CL671" s="26" t="n">
        <v>57726.2</v>
      </c>
      <c r="CM671" s="26" t="n">
        <v>0</v>
      </c>
      <c r="CN671" s="26" t="n">
        <v>25.5</v>
      </c>
      <c r="CO671" s="26" t="n">
        <v>24.8</v>
      </c>
      <c r="CP671" s="26" t="n">
        <v>1</v>
      </c>
      <c r="CQ671" s="26" t="n">
        <v>75</v>
      </c>
      <c r="CR671" s="26" t="n">
        <v>74.9</v>
      </c>
      <c r="CS671" s="26" t="n">
        <v>0</v>
      </c>
      <c r="CT671" s="26" t="n">
        <v>0</v>
      </c>
      <c r="CU671" s="26" t="n">
        <v>61</v>
      </c>
      <c r="CV671" s="26" t="n">
        <v>61</v>
      </c>
      <c r="CW671" s="26" t="n">
        <v>57</v>
      </c>
      <c r="CX671" s="26" t="n">
        <v>57</v>
      </c>
      <c r="CY671" s="26" t="n">
        <v>39</v>
      </c>
      <c r="CZ671" s="26" t="n">
        <v>39</v>
      </c>
      <c r="DA671" s="26" t="n">
        <v>43</v>
      </c>
      <c r="DB671" s="26" t="n">
        <v>43</v>
      </c>
      <c r="DC671" s="26" t="n">
        <v>75</v>
      </c>
      <c r="DD671" s="26" t="n">
        <v>74.9</v>
      </c>
      <c r="DE671" s="26" t="n">
        <v>0</v>
      </c>
      <c r="DF671" s="26" t="n">
        <v>0</v>
      </c>
      <c r="DG671" s="26" t="n">
        <v>0</v>
      </c>
      <c r="DH671" s="26" t="n">
        <v>121414</v>
      </c>
    </row>
    <row r="672" customFormat="false" ht="15" hidden="false" customHeight="false" outlineLevel="0" collapsed="false">
      <c r="A672" s="25" t="n">
        <v>205.69</v>
      </c>
      <c r="B672" s="26" t="n">
        <v>5.3672</v>
      </c>
      <c r="C672" s="26" t="n">
        <v>106.2475</v>
      </c>
      <c r="D672" s="26" t="n">
        <v>0.0022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18</v>
      </c>
      <c r="J672" s="26" t="n">
        <v>20</v>
      </c>
      <c r="K672" s="26" t="n">
        <v>19.36</v>
      </c>
      <c r="L672" s="26" t="n">
        <v>20</v>
      </c>
      <c r="M672" s="26" t="n">
        <v>20.205</v>
      </c>
      <c r="N672" s="26" t="n">
        <v>200</v>
      </c>
      <c r="O672" s="26" t="n">
        <v>39</v>
      </c>
      <c r="P672" s="26" t="n">
        <v>38.9</v>
      </c>
      <c r="Q672" s="26" t="n">
        <v>61</v>
      </c>
      <c r="R672" s="26" t="n">
        <v>61</v>
      </c>
      <c r="S672" s="26" t="n">
        <v>43</v>
      </c>
      <c r="T672" s="26" t="n">
        <v>43</v>
      </c>
      <c r="U672" s="26" t="n">
        <v>57</v>
      </c>
      <c r="V672" s="26" t="n">
        <v>57</v>
      </c>
      <c r="W672" s="26" t="n">
        <v>6.24752553646371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2</v>
      </c>
      <c r="AB672" s="26" t="n">
        <f aca="false">IF(K672="","",K672/100)</f>
        <v>0.1936</v>
      </c>
      <c r="AC672" s="26" t="n">
        <f aca="false">IF(L672="","",L672/100)</f>
        <v>0.2</v>
      </c>
      <c r="AD672" s="26" t="n">
        <f aca="false">IF(M672="","",M672/100)</f>
        <v>0.20205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40</v>
      </c>
      <c r="BI672" s="26" t="n">
        <v>38.72</v>
      </c>
      <c r="BJ672" s="26" t="n">
        <v>40</v>
      </c>
      <c r="BK672" s="26" t="n">
        <v>40.41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0</v>
      </c>
      <c r="CL672" s="26" t="n">
        <v>57719.3</v>
      </c>
      <c r="CM672" s="26" t="n">
        <v>0</v>
      </c>
      <c r="CN672" s="26" t="n">
        <v>25.5</v>
      </c>
      <c r="CO672" s="26" t="n">
        <v>25.1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61</v>
      </c>
      <c r="CV672" s="26" t="n">
        <v>61</v>
      </c>
      <c r="CW672" s="26" t="n">
        <v>57</v>
      </c>
      <c r="CX672" s="26" t="n">
        <v>57</v>
      </c>
      <c r="CY672" s="26" t="n">
        <v>39</v>
      </c>
      <c r="CZ672" s="26" t="n">
        <v>38.9</v>
      </c>
      <c r="DA672" s="26" t="n">
        <v>43</v>
      </c>
      <c r="DB672" s="26" t="n">
        <v>43</v>
      </c>
      <c r="DC672" s="26" t="n">
        <v>75</v>
      </c>
      <c r="DD672" s="26" t="n">
        <v>75</v>
      </c>
      <c r="DE672" s="26" t="n">
        <v>0</v>
      </c>
      <c r="DF672" s="26" t="n">
        <v>0</v>
      </c>
      <c r="DG672" s="26" t="n">
        <v>0</v>
      </c>
      <c r="DH672" s="26" t="n">
        <v>121420</v>
      </c>
    </row>
    <row r="673" customFormat="false" ht="15" hidden="false" customHeight="false" outlineLevel="0" collapsed="false">
      <c r="A673" s="25" t="n">
        <v>206.03</v>
      </c>
      <c r="B673" s="26" t="n">
        <v>5.3672</v>
      </c>
      <c r="C673" s="26" t="n">
        <v>106.2475</v>
      </c>
      <c r="D673" s="26" t="n">
        <v>0.0021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15</v>
      </c>
      <c r="J673" s="26" t="n">
        <v>20</v>
      </c>
      <c r="K673" s="26" t="n">
        <v>19.36</v>
      </c>
      <c r="L673" s="26" t="n">
        <v>20</v>
      </c>
      <c r="M673" s="26" t="n">
        <v>20.225</v>
      </c>
      <c r="N673" s="26" t="n">
        <v>200</v>
      </c>
      <c r="O673" s="26" t="n">
        <v>39</v>
      </c>
      <c r="P673" s="26" t="n">
        <v>39</v>
      </c>
      <c r="Q673" s="26" t="n">
        <v>61</v>
      </c>
      <c r="R673" s="26" t="n">
        <v>61</v>
      </c>
      <c r="S673" s="26" t="n">
        <v>43</v>
      </c>
      <c r="T673" s="26" t="n">
        <v>43</v>
      </c>
      <c r="U673" s="26" t="n">
        <v>57</v>
      </c>
      <c r="V673" s="26" t="n">
        <v>57</v>
      </c>
      <c r="W673" s="26" t="n">
        <v>6.24752553646371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2</v>
      </c>
      <c r="AB673" s="26" t="n">
        <f aca="false">IF(K673="","",K673/100)</f>
        <v>0.1936</v>
      </c>
      <c r="AC673" s="26" t="n">
        <f aca="false">IF(L673="","",L673/100)</f>
        <v>0.2</v>
      </c>
      <c r="AD673" s="26" t="n">
        <f aca="false">IF(M673="","",M673/100)</f>
        <v>0.20225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40</v>
      </c>
      <c r="BI673" s="26" t="n">
        <v>38.72</v>
      </c>
      <c r="BJ673" s="26" t="n">
        <v>40</v>
      </c>
      <c r="BK673" s="26" t="n">
        <v>40.45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0</v>
      </c>
      <c r="CL673" s="26" t="n">
        <v>57701.6</v>
      </c>
      <c r="CM673" s="26" t="n">
        <v>0</v>
      </c>
      <c r="CN673" s="26" t="n">
        <v>25.5</v>
      </c>
      <c r="CO673" s="26" t="n">
        <v>25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61</v>
      </c>
      <c r="CV673" s="26" t="n">
        <v>61</v>
      </c>
      <c r="CW673" s="26" t="n">
        <v>57</v>
      </c>
      <c r="CX673" s="26" t="n">
        <v>57</v>
      </c>
      <c r="CY673" s="26" t="n">
        <v>39</v>
      </c>
      <c r="CZ673" s="26" t="n">
        <v>39</v>
      </c>
      <c r="DA673" s="26" t="n">
        <v>43</v>
      </c>
      <c r="DB673" s="26" t="n">
        <v>43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21431</v>
      </c>
    </row>
    <row r="674" customFormat="false" ht="15" hidden="false" customHeight="false" outlineLevel="0" collapsed="false">
      <c r="A674" s="25" t="n">
        <v>206.36</v>
      </c>
      <c r="B674" s="26" t="n">
        <v>5.3672</v>
      </c>
      <c r="C674" s="26" t="n">
        <v>106.2475</v>
      </c>
      <c r="D674" s="26" t="n">
        <v>0.0019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17</v>
      </c>
      <c r="J674" s="26" t="n">
        <v>20</v>
      </c>
      <c r="K674" s="26" t="n">
        <v>19.37</v>
      </c>
      <c r="L674" s="26" t="n">
        <v>20</v>
      </c>
      <c r="M674" s="26" t="n">
        <v>20.22</v>
      </c>
      <c r="N674" s="26" t="n">
        <v>200</v>
      </c>
      <c r="O674" s="26" t="n">
        <v>39</v>
      </c>
      <c r="P674" s="26" t="n">
        <v>39</v>
      </c>
      <c r="Q674" s="26" t="n">
        <v>61</v>
      </c>
      <c r="R674" s="26" t="n">
        <v>61</v>
      </c>
      <c r="S674" s="26" t="n">
        <v>43</v>
      </c>
      <c r="T674" s="26" t="n">
        <v>43</v>
      </c>
      <c r="U674" s="26" t="n">
        <v>57</v>
      </c>
      <c r="V674" s="26" t="n">
        <v>57</v>
      </c>
      <c r="W674" s="26" t="n">
        <v>6.24752553646371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2</v>
      </c>
      <c r="AB674" s="26" t="n">
        <f aca="false">IF(K674="","",K674/100)</f>
        <v>0.1937</v>
      </c>
      <c r="AC674" s="26" t="n">
        <f aca="false">IF(L674="","",L674/100)</f>
        <v>0.2</v>
      </c>
      <c r="AD674" s="26" t="n">
        <f aca="false">IF(M674="","",M674/100)</f>
        <v>0.2022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40</v>
      </c>
      <c r="BI674" s="26" t="n">
        <v>38.74</v>
      </c>
      <c r="BJ674" s="26" t="n">
        <v>40</v>
      </c>
      <c r="BK674" s="26" t="n">
        <v>40.44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0</v>
      </c>
      <c r="CL674" s="26" t="n">
        <v>57696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5</v>
      </c>
      <c r="CS674" s="26" t="n">
        <v>0</v>
      </c>
      <c r="CT674" s="26" t="n">
        <v>0</v>
      </c>
      <c r="CU674" s="26" t="n">
        <v>61</v>
      </c>
      <c r="CV674" s="26" t="n">
        <v>61</v>
      </c>
      <c r="CW674" s="26" t="n">
        <v>57</v>
      </c>
      <c r="CX674" s="26" t="n">
        <v>57</v>
      </c>
      <c r="CY674" s="26" t="n">
        <v>39</v>
      </c>
      <c r="CZ674" s="26" t="n">
        <v>39</v>
      </c>
      <c r="DA674" s="26" t="n">
        <v>43</v>
      </c>
      <c r="DB674" s="26" t="n">
        <v>43</v>
      </c>
      <c r="DC674" s="26" t="n">
        <v>75</v>
      </c>
      <c r="DD674" s="26" t="n">
        <v>75</v>
      </c>
      <c r="DE674" s="26" t="n">
        <v>0</v>
      </c>
      <c r="DF674" s="26" t="n">
        <v>0</v>
      </c>
      <c r="DG674" s="26" t="n">
        <v>0</v>
      </c>
      <c r="DH674" s="26" t="n">
        <v>121425</v>
      </c>
    </row>
    <row r="675" customFormat="false" ht="15" hidden="false" customHeight="false" outlineLevel="0" collapsed="false">
      <c r="A675" s="25" t="n">
        <v>206.7</v>
      </c>
      <c r="B675" s="26" t="n">
        <v>5.3672</v>
      </c>
      <c r="C675" s="26" t="n">
        <v>106.2475</v>
      </c>
      <c r="D675" s="26" t="n">
        <v>0.0017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16</v>
      </c>
      <c r="J675" s="26" t="n">
        <v>20</v>
      </c>
      <c r="K675" s="26" t="n">
        <v>19.37</v>
      </c>
      <c r="L675" s="26" t="n">
        <v>20</v>
      </c>
      <c r="M675" s="26" t="n">
        <v>20.23</v>
      </c>
      <c r="N675" s="26" t="n">
        <v>200</v>
      </c>
      <c r="O675" s="26" t="n">
        <v>39</v>
      </c>
      <c r="P675" s="26" t="n">
        <v>39</v>
      </c>
      <c r="Q675" s="26" t="n">
        <v>61</v>
      </c>
      <c r="R675" s="26" t="n">
        <v>61</v>
      </c>
      <c r="S675" s="26" t="n">
        <v>43</v>
      </c>
      <c r="T675" s="26" t="n">
        <v>42.8</v>
      </c>
      <c r="U675" s="26" t="n">
        <v>57</v>
      </c>
      <c r="V675" s="26" t="n">
        <v>57</v>
      </c>
      <c r="W675" s="26" t="n">
        <v>6.24752553646371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2</v>
      </c>
      <c r="AB675" s="26" t="n">
        <f aca="false">IF(K675="","",K675/100)</f>
        <v>0.1937</v>
      </c>
      <c r="AC675" s="26" t="n">
        <f aca="false">IF(L675="","",L675/100)</f>
        <v>0.2</v>
      </c>
      <c r="AD675" s="26" t="n">
        <f aca="false">IF(M675="","",M675/100)</f>
        <v>0.2023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40</v>
      </c>
      <c r="BI675" s="26" t="n">
        <v>38.74</v>
      </c>
      <c r="BJ675" s="26" t="n">
        <v>40</v>
      </c>
      <c r="BK675" s="26" t="n">
        <v>40.46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0</v>
      </c>
      <c r="CL675" s="26" t="n">
        <v>57692</v>
      </c>
      <c r="CM675" s="26" t="n">
        <v>0</v>
      </c>
      <c r="CN675" s="26" t="n">
        <v>25.5</v>
      </c>
      <c r="CO675" s="26" t="n">
        <v>24.9</v>
      </c>
      <c r="CP675" s="26" t="n">
        <v>1</v>
      </c>
      <c r="CQ675" s="26" t="n">
        <v>75</v>
      </c>
      <c r="CR675" s="26" t="n">
        <v>74.9</v>
      </c>
      <c r="CS675" s="26" t="n">
        <v>0</v>
      </c>
      <c r="CT675" s="26" t="n">
        <v>0</v>
      </c>
      <c r="CU675" s="26" t="n">
        <v>61</v>
      </c>
      <c r="CV675" s="26" t="n">
        <v>61</v>
      </c>
      <c r="CW675" s="26" t="n">
        <v>57</v>
      </c>
      <c r="CX675" s="26" t="n">
        <v>57</v>
      </c>
      <c r="CY675" s="26" t="n">
        <v>39</v>
      </c>
      <c r="CZ675" s="26" t="n">
        <v>39</v>
      </c>
      <c r="DA675" s="26" t="n">
        <v>43</v>
      </c>
      <c r="DB675" s="26" t="n">
        <v>42.8</v>
      </c>
      <c r="DC675" s="26" t="n">
        <v>75</v>
      </c>
      <c r="DD675" s="26" t="n">
        <v>74.9</v>
      </c>
      <c r="DE675" s="26" t="n">
        <v>0</v>
      </c>
      <c r="DF675" s="26" t="n">
        <v>0.3</v>
      </c>
      <c r="DG675" s="26" t="n">
        <v>0</v>
      </c>
      <c r="DH675" s="26" t="n">
        <v>121437</v>
      </c>
    </row>
    <row r="676" customFormat="false" ht="15" hidden="false" customHeight="false" outlineLevel="0" collapsed="false">
      <c r="A676" s="25" t="n">
        <v>207.03</v>
      </c>
      <c r="B676" s="26" t="n">
        <v>5.3672</v>
      </c>
      <c r="C676" s="26" t="n">
        <v>106.2475</v>
      </c>
      <c r="D676" s="26" t="n">
        <v>0.0015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15</v>
      </c>
      <c r="J676" s="26" t="n">
        <v>20</v>
      </c>
      <c r="K676" s="26" t="n">
        <v>19.36</v>
      </c>
      <c r="L676" s="26" t="n">
        <v>20</v>
      </c>
      <c r="M676" s="26" t="n">
        <v>20.19</v>
      </c>
      <c r="N676" s="26" t="n">
        <v>200</v>
      </c>
      <c r="O676" s="26" t="n">
        <v>39</v>
      </c>
      <c r="P676" s="26" t="n">
        <v>39</v>
      </c>
      <c r="Q676" s="26" t="n">
        <v>61</v>
      </c>
      <c r="R676" s="26" t="n">
        <v>61</v>
      </c>
      <c r="S676" s="26" t="n">
        <v>43</v>
      </c>
      <c r="T676" s="26" t="n">
        <v>43</v>
      </c>
      <c r="U676" s="26" t="n">
        <v>57</v>
      </c>
      <c r="V676" s="26" t="n">
        <v>57</v>
      </c>
      <c r="W676" s="26" t="n">
        <v>6.24752553646371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2</v>
      </c>
      <c r="AB676" s="26" t="n">
        <f aca="false">IF(K676="","",K676/100)</f>
        <v>0.1936</v>
      </c>
      <c r="AC676" s="26" t="n">
        <f aca="false">IF(L676="","",L676/100)</f>
        <v>0.2</v>
      </c>
      <c r="AD676" s="26" t="n">
        <f aca="false">IF(M676="","",M676/100)</f>
        <v>0.2019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40</v>
      </c>
      <c r="BI676" s="26" t="n">
        <v>38.72</v>
      </c>
      <c r="BJ676" s="26" t="n">
        <v>40</v>
      </c>
      <c r="BK676" s="26" t="n">
        <v>40.38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0</v>
      </c>
      <c r="CL676" s="26" t="n">
        <v>57675.4</v>
      </c>
      <c r="CM676" s="26" t="n">
        <v>0</v>
      </c>
      <c r="CN676" s="26" t="n">
        <v>25.5</v>
      </c>
      <c r="CO676" s="26" t="n">
        <v>24.8</v>
      </c>
      <c r="CP676" s="26" t="n">
        <v>1</v>
      </c>
      <c r="CQ676" s="26" t="n">
        <v>75</v>
      </c>
      <c r="CR676" s="26" t="n">
        <v>75</v>
      </c>
      <c r="CS676" s="26" t="n">
        <v>0</v>
      </c>
      <c r="CT676" s="26" t="n">
        <v>0</v>
      </c>
      <c r="CU676" s="26" t="n">
        <v>61</v>
      </c>
      <c r="CV676" s="26" t="n">
        <v>61</v>
      </c>
      <c r="CW676" s="26" t="n">
        <v>57</v>
      </c>
      <c r="CX676" s="26" t="n">
        <v>57</v>
      </c>
      <c r="CY676" s="26" t="n">
        <v>39</v>
      </c>
      <c r="CZ676" s="26" t="n">
        <v>39</v>
      </c>
      <c r="DA676" s="26" t="n">
        <v>43</v>
      </c>
      <c r="DB676" s="26" t="n">
        <v>43</v>
      </c>
      <c r="DC676" s="26" t="n">
        <v>75</v>
      </c>
      <c r="DD676" s="26" t="n">
        <v>75</v>
      </c>
      <c r="DE676" s="26" t="n">
        <v>0</v>
      </c>
      <c r="DF676" s="26" t="n">
        <v>0</v>
      </c>
      <c r="DG676" s="26" t="n">
        <v>0</v>
      </c>
      <c r="DH676" s="26" t="n">
        <v>121413</v>
      </c>
    </row>
    <row r="677" customFormat="false" ht="15" hidden="false" customHeight="false" outlineLevel="0" collapsed="false">
      <c r="A677" s="25" t="n">
        <v>207.36</v>
      </c>
      <c r="B677" s="26" t="n">
        <v>5.3673</v>
      </c>
      <c r="C677" s="26" t="n">
        <v>106.2495</v>
      </c>
      <c r="D677" s="26" t="n">
        <v>0.0013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15</v>
      </c>
      <c r="J677" s="26" t="n">
        <v>20</v>
      </c>
      <c r="K677" s="26" t="n">
        <v>19.345</v>
      </c>
      <c r="L677" s="26" t="n">
        <v>20</v>
      </c>
      <c r="M677" s="26" t="n">
        <v>20.185</v>
      </c>
      <c r="N677" s="26" t="n">
        <v>200</v>
      </c>
      <c r="O677" s="26" t="n">
        <v>39</v>
      </c>
      <c r="P677" s="26" t="n">
        <v>39</v>
      </c>
      <c r="Q677" s="26" t="n">
        <v>61</v>
      </c>
      <c r="R677" s="26" t="n">
        <v>61</v>
      </c>
      <c r="S677" s="26" t="n">
        <v>43</v>
      </c>
      <c r="T677" s="26" t="n">
        <v>43</v>
      </c>
      <c r="U677" s="26" t="n">
        <v>57</v>
      </c>
      <c r="V677" s="26" t="n">
        <v>57</v>
      </c>
      <c r="W677" s="26" t="n">
        <v>6.24950510729275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2</v>
      </c>
      <c r="AB677" s="26" t="n">
        <f aca="false">IF(K677="","",K677/100)</f>
        <v>0.19345</v>
      </c>
      <c r="AC677" s="26" t="n">
        <f aca="false">IF(L677="","",L677/100)</f>
        <v>0.2</v>
      </c>
      <c r="AD677" s="26" t="n">
        <f aca="false">IF(M677="","",M677/100)</f>
        <v>0.20185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40</v>
      </c>
      <c r="BI677" s="26" t="n">
        <v>38.69</v>
      </c>
      <c r="BJ677" s="26" t="n">
        <v>40</v>
      </c>
      <c r="BK677" s="26" t="n">
        <v>40.37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0</v>
      </c>
      <c r="CL677" s="26" t="n">
        <v>57672.8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61</v>
      </c>
      <c r="CV677" s="26" t="n">
        <v>61</v>
      </c>
      <c r="CW677" s="26" t="n">
        <v>57</v>
      </c>
      <c r="CX677" s="26" t="n">
        <v>57</v>
      </c>
      <c r="CY677" s="26" t="n">
        <v>39</v>
      </c>
      <c r="CZ677" s="26" t="n">
        <v>39</v>
      </c>
      <c r="DA677" s="26" t="n">
        <v>43</v>
      </c>
      <c r="DB677" s="26" t="n">
        <v>43</v>
      </c>
      <c r="DC677" s="26" t="n">
        <v>75</v>
      </c>
      <c r="DD677" s="26" t="n">
        <v>75</v>
      </c>
      <c r="DE677" s="26" t="n">
        <v>0</v>
      </c>
      <c r="DF677" s="26" t="n">
        <v>0</v>
      </c>
      <c r="DG677" s="26" t="n">
        <v>0</v>
      </c>
      <c r="DH677" s="26" t="n">
        <v>121419</v>
      </c>
    </row>
    <row r="678" customFormat="false" ht="15" hidden="false" customHeight="false" outlineLevel="0" collapsed="false">
      <c r="A678" s="25" t="n">
        <v>207.7</v>
      </c>
      <c r="B678" s="26" t="n">
        <v>5.3673</v>
      </c>
      <c r="C678" s="26" t="n">
        <v>106.2495</v>
      </c>
      <c r="D678" s="26" t="n">
        <v>0.0013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16</v>
      </c>
      <c r="J678" s="26" t="n">
        <v>20</v>
      </c>
      <c r="K678" s="26" t="n">
        <v>19.365</v>
      </c>
      <c r="L678" s="26" t="n">
        <v>20</v>
      </c>
      <c r="M678" s="26" t="n">
        <v>20.215</v>
      </c>
      <c r="N678" s="26" t="n">
        <v>200</v>
      </c>
      <c r="O678" s="26" t="n">
        <v>39</v>
      </c>
      <c r="P678" s="26" t="n">
        <v>39</v>
      </c>
      <c r="Q678" s="26" t="n">
        <v>61</v>
      </c>
      <c r="R678" s="26" t="n">
        <v>61</v>
      </c>
      <c r="S678" s="26" t="n">
        <v>43</v>
      </c>
      <c r="T678" s="26" t="n">
        <v>43</v>
      </c>
      <c r="U678" s="26" t="n">
        <v>57</v>
      </c>
      <c r="V678" s="26" t="n">
        <v>57</v>
      </c>
      <c r="W678" s="26" t="n">
        <v>6.24950510729275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2</v>
      </c>
      <c r="AB678" s="26" t="n">
        <f aca="false">IF(K678="","",K678/100)</f>
        <v>0.19365</v>
      </c>
      <c r="AC678" s="26" t="n">
        <f aca="false">IF(L678="","",L678/100)</f>
        <v>0.2</v>
      </c>
      <c r="AD678" s="26" t="n">
        <f aca="false">IF(M678="","",M678/100)</f>
        <v>0.20215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40</v>
      </c>
      <c r="BI678" s="26" t="n">
        <v>38.73</v>
      </c>
      <c r="BJ678" s="26" t="n">
        <v>40</v>
      </c>
      <c r="BK678" s="26" t="n">
        <v>40.43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0</v>
      </c>
      <c r="CL678" s="26" t="n">
        <v>57667.7</v>
      </c>
      <c r="CM678" s="26" t="n">
        <v>0</v>
      </c>
      <c r="CN678" s="26" t="n">
        <v>25.5</v>
      </c>
      <c r="CO678" s="26" t="n">
        <v>24.9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61</v>
      </c>
      <c r="CV678" s="26" t="n">
        <v>61</v>
      </c>
      <c r="CW678" s="26" t="n">
        <v>57</v>
      </c>
      <c r="CX678" s="26" t="n">
        <v>57</v>
      </c>
      <c r="CY678" s="26" t="n">
        <v>39</v>
      </c>
      <c r="CZ678" s="26" t="n">
        <v>39</v>
      </c>
      <c r="DA678" s="26" t="n">
        <v>43</v>
      </c>
      <c r="DB678" s="26" t="n">
        <v>43</v>
      </c>
      <c r="DC678" s="26" t="n">
        <v>75</v>
      </c>
      <c r="DD678" s="26" t="n">
        <v>75</v>
      </c>
      <c r="DE678" s="26" t="n">
        <v>0</v>
      </c>
      <c r="DF678" s="26" t="n">
        <v>0</v>
      </c>
      <c r="DG678" s="26" t="n">
        <v>0</v>
      </c>
      <c r="DH678" s="26" t="n">
        <v>121424</v>
      </c>
    </row>
    <row r="679" customFormat="false" ht="15" hidden="false" customHeight="false" outlineLevel="0" collapsed="false">
      <c r="A679" s="25" t="n">
        <v>208.03</v>
      </c>
      <c r="B679" s="26" t="n">
        <v>5.3673</v>
      </c>
      <c r="C679" s="26" t="n">
        <v>106.2495</v>
      </c>
      <c r="D679" s="26" t="n">
        <v>0.0012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17</v>
      </c>
      <c r="J679" s="26" t="n">
        <v>20</v>
      </c>
      <c r="K679" s="26" t="n">
        <v>19.375</v>
      </c>
      <c r="L679" s="26" t="n">
        <v>20</v>
      </c>
      <c r="M679" s="26" t="n">
        <v>20.215</v>
      </c>
      <c r="N679" s="26" t="n">
        <v>200</v>
      </c>
      <c r="O679" s="26" t="n">
        <v>39</v>
      </c>
      <c r="P679" s="26" t="n">
        <v>39</v>
      </c>
      <c r="Q679" s="26" t="n">
        <v>61</v>
      </c>
      <c r="R679" s="26" t="n">
        <v>61</v>
      </c>
      <c r="S679" s="26" t="n">
        <v>43</v>
      </c>
      <c r="T679" s="26" t="n">
        <v>43</v>
      </c>
      <c r="U679" s="26" t="n">
        <v>57</v>
      </c>
      <c r="V679" s="26" t="n">
        <v>57</v>
      </c>
      <c r="W679" s="26" t="n">
        <v>6.24950510729275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2</v>
      </c>
      <c r="AB679" s="26" t="n">
        <f aca="false">IF(K679="","",K679/100)</f>
        <v>0.19375</v>
      </c>
      <c r="AC679" s="26" t="n">
        <f aca="false">IF(L679="","",L679/100)</f>
        <v>0.2</v>
      </c>
      <c r="AD679" s="26" t="n">
        <f aca="false">IF(M679="","",M679/100)</f>
        <v>0.20215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40</v>
      </c>
      <c r="BI679" s="26" t="n">
        <v>38.75</v>
      </c>
      <c r="BJ679" s="26" t="n">
        <v>40</v>
      </c>
      <c r="BK679" s="26" t="n">
        <v>40.43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0</v>
      </c>
      <c r="CL679" s="26" t="n">
        <v>57642.5</v>
      </c>
      <c r="CM679" s="26" t="n">
        <v>0</v>
      </c>
      <c r="CN679" s="26" t="n">
        <v>25.5</v>
      </c>
      <c r="CO679" s="26" t="n">
        <v>24.9</v>
      </c>
      <c r="CP679" s="26" t="n">
        <v>1</v>
      </c>
      <c r="CQ679" s="26" t="n">
        <v>75</v>
      </c>
      <c r="CR679" s="26" t="n">
        <v>75</v>
      </c>
      <c r="CS679" s="26" t="n">
        <v>0</v>
      </c>
      <c r="CT679" s="26" t="n">
        <v>0</v>
      </c>
      <c r="CU679" s="26" t="n">
        <v>61</v>
      </c>
      <c r="CV679" s="26" t="n">
        <v>61</v>
      </c>
      <c r="CW679" s="26" t="n">
        <v>57</v>
      </c>
      <c r="CX679" s="26" t="n">
        <v>57</v>
      </c>
      <c r="CY679" s="26" t="n">
        <v>39</v>
      </c>
      <c r="CZ679" s="26" t="n">
        <v>39</v>
      </c>
      <c r="DA679" s="26" t="n">
        <v>43</v>
      </c>
      <c r="DB679" s="26" t="n">
        <v>43</v>
      </c>
      <c r="DC679" s="26" t="n">
        <v>75</v>
      </c>
      <c r="DD679" s="26" t="n">
        <v>75</v>
      </c>
      <c r="DE679" s="26" t="n">
        <v>0</v>
      </c>
      <c r="DF679" s="26" t="n">
        <v>0</v>
      </c>
      <c r="DG679" s="26" t="n">
        <v>0</v>
      </c>
      <c r="DH679" s="26" t="n">
        <v>121432</v>
      </c>
    </row>
    <row r="680" customFormat="false" ht="15" hidden="false" customHeight="false" outlineLevel="0" collapsed="false">
      <c r="A680" s="25" t="n">
        <v>208.36</v>
      </c>
      <c r="B680" s="26" t="n">
        <v>5.3673</v>
      </c>
      <c r="C680" s="26" t="n">
        <v>106.2495</v>
      </c>
      <c r="D680" s="26" t="n">
        <v>0.0011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15</v>
      </c>
      <c r="J680" s="26" t="n">
        <v>20</v>
      </c>
      <c r="K680" s="26" t="n">
        <v>19.345</v>
      </c>
      <c r="L680" s="26" t="n">
        <v>20</v>
      </c>
      <c r="M680" s="26" t="n">
        <v>20.215</v>
      </c>
      <c r="N680" s="26" t="n">
        <v>200</v>
      </c>
      <c r="O680" s="26" t="n">
        <v>39</v>
      </c>
      <c r="P680" s="26" t="n">
        <v>39</v>
      </c>
      <c r="Q680" s="26" t="n">
        <v>61</v>
      </c>
      <c r="R680" s="26" t="n">
        <v>61</v>
      </c>
      <c r="S680" s="26" t="n">
        <v>43</v>
      </c>
      <c r="T680" s="26" t="n">
        <v>42.8</v>
      </c>
      <c r="U680" s="26" t="n">
        <v>57</v>
      </c>
      <c r="V680" s="26" t="n">
        <v>57</v>
      </c>
      <c r="W680" s="26" t="n">
        <v>6.24950510729275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2</v>
      </c>
      <c r="AB680" s="26" t="n">
        <f aca="false">IF(K680="","",K680/100)</f>
        <v>0.19345</v>
      </c>
      <c r="AC680" s="26" t="n">
        <f aca="false">IF(L680="","",L680/100)</f>
        <v>0.2</v>
      </c>
      <c r="AD680" s="26" t="n">
        <f aca="false">IF(M680="","",M680/100)</f>
        <v>0.2021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40</v>
      </c>
      <c r="BI680" s="26" t="n">
        <v>38.69</v>
      </c>
      <c r="BJ680" s="26" t="n">
        <v>40</v>
      </c>
      <c r="BK680" s="26" t="n">
        <v>40.43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0</v>
      </c>
      <c r="CL680" s="26" t="n">
        <v>57636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5</v>
      </c>
      <c r="CS680" s="26" t="n">
        <v>0</v>
      </c>
      <c r="CT680" s="26" t="n">
        <v>0</v>
      </c>
      <c r="CU680" s="26" t="n">
        <v>61</v>
      </c>
      <c r="CV680" s="26" t="n">
        <v>61</v>
      </c>
      <c r="CW680" s="26" t="n">
        <v>57</v>
      </c>
      <c r="CX680" s="26" t="n">
        <v>57</v>
      </c>
      <c r="CY680" s="26" t="n">
        <v>39</v>
      </c>
      <c r="CZ680" s="26" t="n">
        <v>39</v>
      </c>
      <c r="DA680" s="26" t="n">
        <v>43</v>
      </c>
      <c r="DB680" s="26" t="n">
        <v>42.8</v>
      </c>
      <c r="DC680" s="26" t="n">
        <v>75</v>
      </c>
      <c r="DD680" s="26" t="n">
        <v>75</v>
      </c>
      <c r="DE680" s="26" t="n">
        <v>0</v>
      </c>
      <c r="DF680" s="26" t="n">
        <v>0.7</v>
      </c>
      <c r="DG680" s="26" t="n">
        <v>0</v>
      </c>
      <c r="DH680" s="26" t="n">
        <v>121429</v>
      </c>
    </row>
    <row r="681" customFormat="false" ht="15" hidden="false" customHeight="false" outlineLevel="0" collapsed="false">
      <c r="A681" s="25" t="n">
        <v>208.7</v>
      </c>
      <c r="B681" s="26" t="n">
        <v>5.3673</v>
      </c>
      <c r="C681" s="26" t="n">
        <v>106.2495</v>
      </c>
      <c r="D681" s="26" t="n">
        <v>0.001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17</v>
      </c>
      <c r="J681" s="26" t="n">
        <v>20</v>
      </c>
      <c r="K681" s="26" t="n">
        <v>19.395</v>
      </c>
      <c r="L681" s="26" t="n">
        <v>20</v>
      </c>
      <c r="M681" s="26" t="n">
        <v>20.215</v>
      </c>
      <c r="N681" s="26" t="n">
        <v>200</v>
      </c>
      <c r="O681" s="26" t="n">
        <v>39</v>
      </c>
      <c r="P681" s="26" t="n">
        <v>39</v>
      </c>
      <c r="Q681" s="26" t="n">
        <v>61</v>
      </c>
      <c r="R681" s="26" t="n">
        <v>61</v>
      </c>
      <c r="S681" s="26" t="n">
        <v>43</v>
      </c>
      <c r="T681" s="26" t="n">
        <v>43</v>
      </c>
      <c r="U681" s="26" t="n">
        <v>57</v>
      </c>
      <c r="V681" s="26" t="n">
        <v>57</v>
      </c>
      <c r="W681" s="26" t="n">
        <v>6.24950510729275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2</v>
      </c>
      <c r="AB681" s="26" t="n">
        <f aca="false">IF(K681="","",K681/100)</f>
        <v>0.19395</v>
      </c>
      <c r="AC681" s="26" t="n">
        <f aca="false">IF(L681="","",L681/100)</f>
        <v>0.2</v>
      </c>
      <c r="AD681" s="26" t="n">
        <f aca="false">IF(M681="","",M681/100)</f>
        <v>0.20215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40</v>
      </c>
      <c r="BI681" s="26" t="n">
        <v>38.79</v>
      </c>
      <c r="BJ681" s="26" t="n">
        <v>40</v>
      </c>
      <c r="BK681" s="26" t="n">
        <v>40.43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0</v>
      </c>
      <c r="CL681" s="26" t="n">
        <v>57628</v>
      </c>
      <c r="CM681" s="26" t="n">
        <v>0</v>
      </c>
      <c r="CN681" s="26" t="n">
        <v>25.5</v>
      </c>
      <c r="CO681" s="26" t="n">
        <v>24.9</v>
      </c>
      <c r="CP681" s="26" t="n">
        <v>1</v>
      </c>
      <c r="CQ681" s="26" t="n">
        <v>75</v>
      </c>
      <c r="CR681" s="26" t="n">
        <v>75.1</v>
      </c>
      <c r="CS681" s="26" t="n">
        <v>0</v>
      </c>
      <c r="CT681" s="26" t="n">
        <v>0</v>
      </c>
      <c r="CU681" s="26" t="n">
        <v>61</v>
      </c>
      <c r="CV681" s="26" t="n">
        <v>61</v>
      </c>
      <c r="CW681" s="26" t="n">
        <v>57</v>
      </c>
      <c r="CX681" s="26" t="n">
        <v>57</v>
      </c>
      <c r="CY681" s="26" t="n">
        <v>39</v>
      </c>
      <c r="CZ681" s="26" t="n">
        <v>39</v>
      </c>
      <c r="DA681" s="26" t="n">
        <v>43</v>
      </c>
      <c r="DB681" s="26" t="n">
        <v>43</v>
      </c>
      <c r="DC681" s="26" t="n">
        <v>75</v>
      </c>
      <c r="DD681" s="26" t="n">
        <v>75.1</v>
      </c>
      <c r="DE681" s="26" t="n">
        <v>0</v>
      </c>
      <c r="DF681" s="26" t="n">
        <v>0</v>
      </c>
      <c r="DG681" s="26" t="n">
        <v>0</v>
      </c>
      <c r="DH681" s="26" t="n">
        <v>121426</v>
      </c>
    </row>
    <row r="682" customFormat="false" ht="15" hidden="false" customHeight="false" outlineLevel="0" collapsed="false">
      <c r="A682" s="25" t="n">
        <v>209.03</v>
      </c>
      <c r="B682" s="26" t="n">
        <v>5.3673</v>
      </c>
      <c r="C682" s="26" t="n">
        <v>106.2495</v>
      </c>
      <c r="D682" s="26" t="n">
        <v>0.001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16</v>
      </c>
      <c r="J682" s="26" t="n">
        <v>20</v>
      </c>
      <c r="K682" s="26" t="n">
        <v>19.365</v>
      </c>
      <c r="L682" s="26" t="n">
        <v>20</v>
      </c>
      <c r="M682" s="26" t="n">
        <v>20.2</v>
      </c>
      <c r="N682" s="26" t="n">
        <v>200</v>
      </c>
      <c r="O682" s="26" t="n">
        <v>39</v>
      </c>
      <c r="P682" s="26" t="n">
        <v>39</v>
      </c>
      <c r="Q682" s="26" t="n">
        <v>61</v>
      </c>
      <c r="R682" s="26" t="n">
        <v>61</v>
      </c>
      <c r="S682" s="26" t="n">
        <v>43</v>
      </c>
      <c r="T682" s="26" t="n">
        <v>43</v>
      </c>
      <c r="U682" s="26" t="n">
        <v>57</v>
      </c>
      <c r="V682" s="26" t="n">
        <v>57</v>
      </c>
      <c r="W682" s="26" t="n">
        <v>6.24950510729275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2</v>
      </c>
      <c r="AB682" s="26" t="n">
        <f aca="false">IF(K682="","",K682/100)</f>
        <v>0.19365</v>
      </c>
      <c r="AC682" s="26" t="n">
        <f aca="false">IF(L682="","",L682/100)</f>
        <v>0.2</v>
      </c>
      <c r="AD682" s="26" t="n">
        <f aca="false">IF(M682="","",M682/100)</f>
        <v>0.202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40</v>
      </c>
      <c r="BI682" s="26" t="n">
        <v>38.73</v>
      </c>
      <c r="BJ682" s="26" t="n">
        <v>40</v>
      </c>
      <c r="BK682" s="26" t="n">
        <v>40.4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0</v>
      </c>
      <c r="CL682" s="26" t="n">
        <v>57641.3</v>
      </c>
      <c r="CM682" s="26" t="n">
        <v>0</v>
      </c>
      <c r="CN682" s="26" t="n">
        <v>25.5</v>
      </c>
      <c r="CO682" s="26" t="n">
        <v>24.8</v>
      </c>
      <c r="CP682" s="26" t="n">
        <v>1</v>
      </c>
      <c r="CQ682" s="26" t="n">
        <v>75</v>
      </c>
      <c r="CR682" s="26" t="n">
        <v>75</v>
      </c>
      <c r="CS682" s="26" t="n">
        <v>0</v>
      </c>
      <c r="CT682" s="26" t="n">
        <v>0</v>
      </c>
      <c r="CU682" s="26" t="n">
        <v>61</v>
      </c>
      <c r="CV682" s="26" t="n">
        <v>61</v>
      </c>
      <c r="CW682" s="26" t="n">
        <v>57</v>
      </c>
      <c r="CX682" s="26" t="n">
        <v>57</v>
      </c>
      <c r="CY682" s="26" t="n">
        <v>39</v>
      </c>
      <c r="CZ682" s="26" t="n">
        <v>39</v>
      </c>
      <c r="DA682" s="26" t="n">
        <v>43</v>
      </c>
      <c r="DB682" s="26" t="n">
        <v>43</v>
      </c>
      <c r="DC682" s="26" t="n">
        <v>75</v>
      </c>
      <c r="DD682" s="26" t="n">
        <v>75</v>
      </c>
      <c r="DE682" s="26" t="n">
        <v>0</v>
      </c>
      <c r="DF682" s="26" t="n">
        <v>0</v>
      </c>
      <c r="DG682" s="26" t="n">
        <v>0</v>
      </c>
      <c r="DH682" s="26" t="n">
        <v>121418</v>
      </c>
    </row>
    <row r="683" customFormat="false" ht="15" hidden="false" customHeight="false" outlineLevel="0" collapsed="false">
      <c r="A683" s="25" t="n">
        <v>209.37</v>
      </c>
      <c r="B683" s="26" t="n">
        <v>5.3673</v>
      </c>
      <c r="C683" s="26" t="n">
        <v>106.2495</v>
      </c>
      <c r="D683" s="26" t="n">
        <v>0.0009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14</v>
      </c>
      <c r="J683" s="26" t="n">
        <v>20</v>
      </c>
      <c r="K683" s="26" t="n">
        <v>19.37</v>
      </c>
      <c r="L683" s="26" t="n">
        <v>20</v>
      </c>
      <c r="M683" s="26" t="n">
        <v>20.195</v>
      </c>
      <c r="N683" s="26" t="n">
        <v>200</v>
      </c>
      <c r="O683" s="26" t="n">
        <v>39</v>
      </c>
      <c r="P683" s="26" t="n">
        <v>39</v>
      </c>
      <c r="Q683" s="26" t="n">
        <v>61</v>
      </c>
      <c r="R683" s="26" t="n">
        <v>61</v>
      </c>
      <c r="S683" s="26" t="n">
        <v>43</v>
      </c>
      <c r="T683" s="26" t="n">
        <v>43</v>
      </c>
      <c r="U683" s="26" t="n">
        <v>57</v>
      </c>
      <c r="V683" s="26" t="n">
        <v>57</v>
      </c>
      <c r="W683" s="26" t="n">
        <v>6.24950510729275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2</v>
      </c>
      <c r="AB683" s="26" t="n">
        <f aca="false">IF(K683="","",K683/100)</f>
        <v>0.1937</v>
      </c>
      <c r="AC683" s="26" t="n">
        <f aca="false">IF(L683="","",L683/100)</f>
        <v>0.2</v>
      </c>
      <c r="AD683" s="26" t="n">
        <f aca="false">IF(M683="","",M683/100)</f>
        <v>0.20195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40</v>
      </c>
      <c r="BI683" s="26" t="n">
        <v>38.74</v>
      </c>
      <c r="BJ683" s="26" t="n">
        <v>40</v>
      </c>
      <c r="BK683" s="26" t="n">
        <v>40.39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0</v>
      </c>
      <c r="CL683" s="26" t="n">
        <v>57636.1</v>
      </c>
      <c r="CM683" s="26" t="n">
        <v>0</v>
      </c>
      <c r="CN683" s="26" t="n">
        <v>25.5</v>
      </c>
      <c r="CO683" s="26" t="n">
        <v>24.9</v>
      </c>
      <c r="CP683" s="26" t="n">
        <v>1</v>
      </c>
      <c r="CQ683" s="26" t="n">
        <v>75</v>
      </c>
      <c r="CR683" s="26" t="n">
        <v>75</v>
      </c>
      <c r="CS683" s="26" t="n">
        <v>0</v>
      </c>
      <c r="CT683" s="26" t="n">
        <v>0</v>
      </c>
      <c r="CU683" s="26" t="n">
        <v>61</v>
      </c>
      <c r="CV683" s="26" t="n">
        <v>61</v>
      </c>
      <c r="CW683" s="26" t="n">
        <v>57</v>
      </c>
      <c r="CX683" s="26" t="n">
        <v>57</v>
      </c>
      <c r="CY683" s="26" t="n">
        <v>39</v>
      </c>
      <c r="CZ683" s="26" t="n">
        <v>39</v>
      </c>
      <c r="DA683" s="26" t="n">
        <v>43</v>
      </c>
      <c r="DB683" s="26" t="n">
        <v>43</v>
      </c>
      <c r="DC683" s="26" t="n">
        <v>75</v>
      </c>
      <c r="DD683" s="26" t="n">
        <v>75</v>
      </c>
      <c r="DE683" s="26" t="n">
        <v>0</v>
      </c>
      <c r="DF683" s="26" t="n">
        <v>0</v>
      </c>
      <c r="DG683" s="26" t="n">
        <v>0</v>
      </c>
      <c r="DH683" s="26" t="n">
        <v>121423</v>
      </c>
    </row>
    <row r="684" customFormat="false" ht="15" hidden="false" customHeight="false" outlineLevel="0" collapsed="false">
      <c r="A684" s="25" t="n">
        <v>209.7</v>
      </c>
      <c r="B684" s="26" t="n">
        <v>5.3673</v>
      </c>
      <c r="C684" s="26" t="n">
        <v>106.2495</v>
      </c>
      <c r="D684" s="26" t="n">
        <v>0.0008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17</v>
      </c>
      <c r="J684" s="26" t="n">
        <v>20</v>
      </c>
      <c r="K684" s="26" t="n">
        <v>19.37</v>
      </c>
      <c r="L684" s="26" t="n">
        <v>20</v>
      </c>
      <c r="M684" s="26" t="n">
        <v>20.22</v>
      </c>
      <c r="N684" s="26" t="n">
        <v>200</v>
      </c>
      <c r="O684" s="26" t="n">
        <v>39</v>
      </c>
      <c r="P684" s="26" t="n">
        <v>38.9</v>
      </c>
      <c r="Q684" s="26" t="n">
        <v>61</v>
      </c>
      <c r="R684" s="26" t="n">
        <v>61</v>
      </c>
      <c r="S684" s="26" t="n">
        <v>43</v>
      </c>
      <c r="T684" s="26" t="n">
        <v>43</v>
      </c>
      <c r="U684" s="26" t="n">
        <v>57</v>
      </c>
      <c r="V684" s="26" t="n">
        <v>57</v>
      </c>
      <c r="W684" s="26" t="n">
        <v>6.24950510729275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2</v>
      </c>
      <c r="AB684" s="26" t="n">
        <f aca="false">IF(K684="","",K684/100)</f>
        <v>0.1937</v>
      </c>
      <c r="AC684" s="26" t="n">
        <f aca="false">IF(L684="","",L684/100)</f>
        <v>0.2</v>
      </c>
      <c r="AD684" s="26" t="n">
        <f aca="false">IF(M684="","",M684/100)</f>
        <v>0.2022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40</v>
      </c>
      <c r="BI684" s="26" t="n">
        <v>38.74</v>
      </c>
      <c r="BJ684" s="26" t="n">
        <v>40</v>
      </c>
      <c r="BK684" s="26" t="n">
        <v>40.44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0</v>
      </c>
      <c r="CL684" s="26" t="n">
        <v>57645.9</v>
      </c>
      <c r="CM684" s="26" t="n">
        <v>0</v>
      </c>
      <c r="CN684" s="26" t="n">
        <v>25.5</v>
      </c>
      <c r="CO684" s="26" t="n">
        <v>24.9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61</v>
      </c>
      <c r="CV684" s="26" t="n">
        <v>61</v>
      </c>
      <c r="CW684" s="26" t="n">
        <v>57</v>
      </c>
      <c r="CX684" s="26" t="n">
        <v>57</v>
      </c>
      <c r="CY684" s="26" t="n">
        <v>39</v>
      </c>
      <c r="CZ684" s="26" t="n">
        <v>38.9</v>
      </c>
      <c r="DA684" s="26" t="n">
        <v>43</v>
      </c>
      <c r="DB684" s="26" t="n">
        <v>43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21432</v>
      </c>
    </row>
    <row r="685" customFormat="false" ht="15" hidden="false" customHeight="false" outlineLevel="0" collapsed="false">
      <c r="A685" s="25" t="n">
        <v>210.03</v>
      </c>
      <c r="B685" s="26" t="n">
        <v>5.3674</v>
      </c>
      <c r="C685" s="26" t="n">
        <v>106.2515</v>
      </c>
      <c r="D685" s="26" t="n">
        <v>0.0007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17</v>
      </c>
      <c r="J685" s="26" t="n">
        <v>20</v>
      </c>
      <c r="K685" s="26" t="n">
        <v>19.36</v>
      </c>
      <c r="L685" s="26" t="n">
        <v>20</v>
      </c>
      <c r="M685" s="26" t="n">
        <v>20.21</v>
      </c>
      <c r="N685" s="26" t="n">
        <v>200</v>
      </c>
      <c r="O685" s="26" t="n">
        <v>39</v>
      </c>
      <c r="P685" s="26" t="n">
        <v>39.1</v>
      </c>
      <c r="Q685" s="26" t="n">
        <v>61</v>
      </c>
      <c r="R685" s="26" t="n">
        <v>61</v>
      </c>
      <c r="S685" s="26" t="n">
        <v>43</v>
      </c>
      <c r="T685" s="26" t="n">
        <v>43</v>
      </c>
      <c r="U685" s="26" t="n">
        <v>57</v>
      </c>
      <c r="V685" s="26" t="n">
        <v>57</v>
      </c>
      <c r="W685" s="26" t="n">
        <v>6.25148467812179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2</v>
      </c>
      <c r="AB685" s="26" t="n">
        <f aca="false">IF(K685="","",K685/100)</f>
        <v>0.1936</v>
      </c>
      <c r="AC685" s="26" t="n">
        <f aca="false">IF(L685="","",L685/100)</f>
        <v>0.2</v>
      </c>
      <c r="AD685" s="26" t="n">
        <f aca="false">IF(M685="","",M685/100)</f>
        <v>0.2021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40</v>
      </c>
      <c r="BI685" s="26" t="n">
        <v>38.72</v>
      </c>
      <c r="BJ685" s="26" t="n">
        <v>40</v>
      </c>
      <c r="BK685" s="26" t="n">
        <v>40.42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0</v>
      </c>
      <c r="CL685" s="26" t="n">
        <v>57650</v>
      </c>
      <c r="CM685" s="26" t="n">
        <v>0</v>
      </c>
      <c r="CN685" s="26" t="n">
        <v>25.5</v>
      </c>
      <c r="CO685" s="26" t="n">
        <v>25</v>
      </c>
      <c r="CP685" s="26" t="n">
        <v>1</v>
      </c>
      <c r="CQ685" s="26" t="n">
        <v>75</v>
      </c>
      <c r="CR685" s="26" t="n">
        <v>75</v>
      </c>
      <c r="CS685" s="26" t="n">
        <v>0</v>
      </c>
      <c r="CT685" s="26" t="n">
        <v>0</v>
      </c>
      <c r="CU685" s="26" t="n">
        <v>61</v>
      </c>
      <c r="CV685" s="26" t="n">
        <v>61</v>
      </c>
      <c r="CW685" s="26" t="n">
        <v>57</v>
      </c>
      <c r="CX685" s="26" t="n">
        <v>57</v>
      </c>
      <c r="CY685" s="26" t="n">
        <v>39</v>
      </c>
      <c r="CZ685" s="26" t="n">
        <v>39.1</v>
      </c>
      <c r="DA685" s="26" t="n">
        <v>43</v>
      </c>
      <c r="DB685" s="26" t="n">
        <v>43</v>
      </c>
      <c r="DC685" s="26" t="n">
        <v>75</v>
      </c>
      <c r="DD685" s="26" t="n">
        <v>75</v>
      </c>
      <c r="DE685" s="26" t="n">
        <v>0</v>
      </c>
      <c r="DF685" s="26" t="n">
        <v>0</v>
      </c>
      <c r="DG685" s="26" t="n">
        <v>0</v>
      </c>
      <c r="DH685" s="26" t="n">
        <v>121424</v>
      </c>
    </row>
    <row r="686" customFormat="false" ht="15" hidden="false" customHeight="false" outlineLevel="0" collapsed="false">
      <c r="A686" s="25" t="n">
        <v>210.37</v>
      </c>
      <c r="B686" s="26" t="n">
        <v>5.3674</v>
      </c>
      <c r="C686" s="26" t="n">
        <v>106.2515</v>
      </c>
      <c r="D686" s="26" t="n">
        <v>0.0007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17</v>
      </c>
      <c r="J686" s="26" t="n">
        <v>20</v>
      </c>
      <c r="K686" s="26" t="n">
        <v>19.37</v>
      </c>
      <c r="L686" s="26" t="n">
        <v>20</v>
      </c>
      <c r="M686" s="26" t="n">
        <v>20.215</v>
      </c>
      <c r="N686" s="26" t="n">
        <v>200</v>
      </c>
      <c r="O686" s="26" t="n">
        <v>39</v>
      </c>
      <c r="P686" s="26" t="n">
        <v>39</v>
      </c>
      <c r="Q686" s="26" t="n">
        <v>61</v>
      </c>
      <c r="R686" s="26" t="n">
        <v>61</v>
      </c>
      <c r="S686" s="26" t="n">
        <v>43</v>
      </c>
      <c r="T686" s="26" t="n">
        <v>42.9</v>
      </c>
      <c r="U686" s="26" t="n">
        <v>57</v>
      </c>
      <c r="V686" s="26" t="n">
        <v>57.1</v>
      </c>
      <c r="W686" s="26" t="n">
        <v>6.25148467812179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2</v>
      </c>
      <c r="AB686" s="26" t="n">
        <f aca="false">IF(K686="","",K686/100)</f>
        <v>0.1937</v>
      </c>
      <c r="AC686" s="26" t="n">
        <f aca="false">IF(L686="","",L686/100)</f>
        <v>0.2</v>
      </c>
      <c r="AD686" s="26" t="n">
        <f aca="false">IF(M686="","",M686/100)</f>
        <v>0.20215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40</v>
      </c>
      <c r="BI686" s="26" t="n">
        <v>38.74</v>
      </c>
      <c r="BJ686" s="26" t="n">
        <v>40</v>
      </c>
      <c r="BK686" s="26" t="n">
        <v>40.43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0</v>
      </c>
      <c r="CL686" s="26" t="n">
        <v>57657</v>
      </c>
      <c r="CM686" s="26" t="n">
        <v>0</v>
      </c>
      <c r="CN686" s="26" t="n">
        <v>25.5</v>
      </c>
      <c r="CO686" s="26" t="n">
        <v>24.9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61</v>
      </c>
      <c r="CV686" s="26" t="n">
        <v>61</v>
      </c>
      <c r="CW686" s="26" t="n">
        <v>57</v>
      </c>
      <c r="CX686" s="26" t="n">
        <v>57.1</v>
      </c>
      <c r="CY686" s="26" t="n">
        <v>39</v>
      </c>
      <c r="CZ686" s="26" t="n">
        <v>39</v>
      </c>
      <c r="DA686" s="26" t="n">
        <v>43</v>
      </c>
      <c r="DB686" s="26" t="n">
        <v>42.9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21427</v>
      </c>
    </row>
    <row r="687" customFormat="false" ht="15" hidden="false" customHeight="false" outlineLevel="0" collapsed="false">
      <c r="A687" s="25" t="n">
        <v>210.7</v>
      </c>
      <c r="B687" s="26" t="n">
        <v>5.3674</v>
      </c>
      <c r="C687" s="26" t="n">
        <v>106.2515</v>
      </c>
      <c r="D687" s="26" t="n">
        <v>0.0008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15</v>
      </c>
      <c r="J687" s="26" t="n">
        <v>20</v>
      </c>
      <c r="K687" s="26" t="n">
        <v>19.37</v>
      </c>
      <c r="L687" s="26" t="n">
        <v>20</v>
      </c>
      <c r="M687" s="26" t="n">
        <v>20.205</v>
      </c>
      <c r="N687" s="26" t="n">
        <v>200</v>
      </c>
      <c r="O687" s="26" t="n">
        <v>39</v>
      </c>
      <c r="P687" s="26" t="n">
        <v>39</v>
      </c>
      <c r="Q687" s="26" t="n">
        <v>61</v>
      </c>
      <c r="R687" s="26" t="n">
        <v>61</v>
      </c>
      <c r="S687" s="26" t="n">
        <v>43</v>
      </c>
      <c r="T687" s="26" t="n">
        <v>43</v>
      </c>
      <c r="U687" s="26" t="n">
        <v>57</v>
      </c>
      <c r="V687" s="26" t="n">
        <v>57</v>
      </c>
      <c r="W687" s="26" t="n">
        <v>6.25148467812179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2</v>
      </c>
      <c r="AB687" s="26" t="n">
        <f aca="false">IF(K687="","",K687/100)</f>
        <v>0.1937</v>
      </c>
      <c r="AC687" s="26" t="n">
        <f aca="false">IF(L687="","",L687/100)</f>
        <v>0.2</v>
      </c>
      <c r="AD687" s="26" t="n">
        <f aca="false">IF(M687="","",M687/100)</f>
        <v>0.20205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40</v>
      </c>
      <c r="BI687" s="26" t="n">
        <v>38.74</v>
      </c>
      <c r="BJ687" s="26" t="n">
        <v>40</v>
      </c>
      <c r="BK687" s="26" t="n">
        <v>40.41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0</v>
      </c>
      <c r="CL687" s="26" t="n">
        <v>57658.2</v>
      </c>
      <c r="CM687" s="26" t="n">
        <v>0</v>
      </c>
      <c r="CN687" s="26" t="n">
        <v>25.5</v>
      </c>
      <c r="CO687" s="26" t="n">
        <v>24.9</v>
      </c>
      <c r="CP687" s="26" t="n">
        <v>1</v>
      </c>
      <c r="CQ687" s="26" t="n">
        <v>75</v>
      </c>
      <c r="CR687" s="26" t="n">
        <v>75</v>
      </c>
      <c r="CS687" s="26" t="n">
        <v>0</v>
      </c>
      <c r="CT687" s="26" t="n">
        <v>0</v>
      </c>
      <c r="CU687" s="26" t="n">
        <v>61</v>
      </c>
      <c r="CV687" s="26" t="n">
        <v>61</v>
      </c>
      <c r="CW687" s="26" t="n">
        <v>57</v>
      </c>
      <c r="CX687" s="26" t="n">
        <v>57</v>
      </c>
      <c r="CY687" s="26" t="n">
        <v>39</v>
      </c>
      <c r="CZ687" s="26" t="n">
        <v>39</v>
      </c>
      <c r="DA687" s="26" t="n">
        <v>43</v>
      </c>
      <c r="DB687" s="26" t="n">
        <v>43</v>
      </c>
      <c r="DC687" s="26" t="n">
        <v>75</v>
      </c>
      <c r="DD687" s="26" t="n">
        <v>75</v>
      </c>
      <c r="DE687" s="26" t="n">
        <v>0</v>
      </c>
      <c r="DF687" s="26" t="n">
        <v>0</v>
      </c>
      <c r="DG687" s="26" t="n">
        <v>0</v>
      </c>
      <c r="DH687" s="26" t="n">
        <v>121420</v>
      </c>
    </row>
    <row r="688" customFormat="false" ht="15" hidden="false" customHeight="false" outlineLevel="0" collapsed="false">
      <c r="A688" s="25" t="n">
        <v>211.04</v>
      </c>
      <c r="B688" s="26" t="n">
        <v>5.3674</v>
      </c>
      <c r="C688" s="26" t="n">
        <v>106.2515</v>
      </c>
      <c r="D688" s="26" t="n">
        <v>0.0009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16</v>
      </c>
      <c r="J688" s="26" t="n">
        <v>20</v>
      </c>
      <c r="K688" s="26" t="n">
        <v>19.345</v>
      </c>
      <c r="L688" s="26" t="n">
        <v>20</v>
      </c>
      <c r="M688" s="26" t="n">
        <v>20.185</v>
      </c>
      <c r="N688" s="26" t="n">
        <v>200</v>
      </c>
      <c r="O688" s="26" t="n">
        <v>39</v>
      </c>
      <c r="P688" s="26" t="n">
        <v>39</v>
      </c>
      <c r="Q688" s="26" t="n">
        <v>61</v>
      </c>
      <c r="R688" s="26" t="n">
        <v>61</v>
      </c>
      <c r="S688" s="26" t="n">
        <v>43</v>
      </c>
      <c r="T688" s="26" t="n">
        <v>43</v>
      </c>
      <c r="U688" s="26" t="n">
        <v>57</v>
      </c>
      <c r="V688" s="26" t="n">
        <v>57</v>
      </c>
      <c r="W688" s="26" t="n">
        <v>6.25148467812179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2</v>
      </c>
      <c r="AB688" s="26" t="n">
        <f aca="false">IF(K688="","",K688/100)</f>
        <v>0.19345</v>
      </c>
      <c r="AC688" s="26" t="n">
        <f aca="false">IF(L688="","",L688/100)</f>
        <v>0.2</v>
      </c>
      <c r="AD688" s="26" t="n">
        <f aca="false">IF(M688="","",M688/100)</f>
        <v>0.2018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40</v>
      </c>
      <c r="BI688" s="26" t="n">
        <v>38.69</v>
      </c>
      <c r="BJ688" s="26" t="n">
        <v>40</v>
      </c>
      <c r="BK688" s="26" t="n">
        <v>40.37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0</v>
      </c>
      <c r="CL688" s="26" t="n">
        <v>57648.4</v>
      </c>
      <c r="CM688" s="26" t="n">
        <v>0</v>
      </c>
      <c r="CN688" s="26" t="n">
        <v>25.5</v>
      </c>
      <c r="CO688" s="26" t="n">
        <v>25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61</v>
      </c>
      <c r="CV688" s="26" t="n">
        <v>61</v>
      </c>
      <c r="CW688" s="26" t="n">
        <v>57</v>
      </c>
      <c r="CX688" s="26" t="n">
        <v>57</v>
      </c>
      <c r="CY688" s="26" t="n">
        <v>39</v>
      </c>
      <c r="CZ688" s="26" t="n">
        <v>39</v>
      </c>
      <c r="DA688" s="26" t="n">
        <v>43</v>
      </c>
      <c r="DB688" s="26" t="n">
        <v>43</v>
      </c>
      <c r="DC688" s="26" t="n">
        <v>75</v>
      </c>
      <c r="DD688" s="26" t="n">
        <v>75</v>
      </c>
      <c r="DE688" s="26" t="n">
        <v>0</v>
      </c>
      <c r="DF688" s="26" t="n">
        <v>0</v>
      </c>
      <c r="DG688" s="26" t="n">
        <v>0</v>
      </c>
      <c r="DH688" s="26" t="n">
        <v>121410</v>
      </c>
    </row>
    <row r="689" customFormat="false" ht="15" hidden="false" customHeight="false" outlineLevel="0" collapsed="false">
      <c r="A689" s="25" t="n">
        <v>211.37</v>
      </c>
      <c r="B689" s="26" t="n">
        <v>5.3674</v>
      </c>
      <c r="C689" s="26" t="n">
        <v>106.2515</v>
      </c>
      <c r="D689" s="26" t="n">
        <v>0.0009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16</v>
      </c>
      <c r="J689" s="26" t="n">
        <v>20</v>
      </c>
      <c r="K689" s="26" t="n">
        <v>19.355</v>
      </c>
      <c r="L689" s="26" t="n">
        <v>20</v>
      </c>
      <c r="M689" s="26" t="n">
        <v>20.21</v>
      </c>
      <c r="N689" s="26" t="n">
        <v>200</v>
      </c>
      <c r="O689" s="26" t="n">
        <v>39</v>
      </c>
      <c r="P689" s="26" t="n">
        <v>39</v>
      </c>
      <c r="Q689" s="26" t="n">
        <v>61</v>
      </c>
      <c r="R689" s="26" t="n">
        <v>60.9</v>
      </c>
      <c r="S689" s="26" t="n">
        <v>43</v>
      </c>
      <c r="T689" s="26" t="n">
        <v>43</v>
      </c>
      <c r="U689" s="26" t="n">
        <v>57</v>
      </c>
      <c r="V689" s="26" t="n">
        <v>57</v>
      </c>
      <c r="W689" s="26" t="n">
        <v>6.25148467812179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2</v>
      </c>
      <c r="AB689" s="26" t="n">
        <f aca="false">IF(K689="","",K689/100)</f>
        <v>0.19355</v>
      </c>
      <c r="AC689" s="26" t="n">
        <f aca="false">IF(L689="","",L689/100)</f>
        <v>0.2</v>
      </c>
      <c r="AD689" s="26" t="n">
        <f aca="false">IF(M689="","",M689/100)</f>
        <v>0.2021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40</v>
      </c>
      <c r="BI689" s="26" t="n">
        <v>38.71</v>
      </c>
      <c r="BJ689" s="26" t="n">
        <v>40</v>
      </c>
      <c r="BK689" s="26" t="n">
        <v>40.42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0</v>
      </c>
      <c r="CL689" s="26" t="n">
        <v>57652</v>
      </c>
      <c r="CM689" s="26" t="n">
        <v>0</v>
      </c>
      <c r="CN689" s="26" t="n">
        <v>25.5</v>
      </c>
      <c r="CO689" s="26" t="n">
        <v>24.9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61</v>
      </c>
      <c r="CV689" s="26" t="n">
        <v>60.9</v>
      </c>
      <c r="CW689" s="26" t="n">
        <v>57</v>
      </c>
      <c r="CX689" s="26" t="n">
        <v>57</v>
      </c>
      <c r="CY689" s="26" t="n">
        <v>39</v>
      </c>
      <c r="CZ689" s="26" t="n">
        <v>39</v>
      </c>
      <c r="DA689" s="26" t="n">
        <v>43</v>
      </c>
      <c r="DB689" s="26" t="n">
        <v>43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21423</v>
      </c>
    </row>
    <row r="690" customFormat="false" ht="15" hidden="false" customHeight="false" outlineLevel="0" collapsed="false">
      <c r="A690" s="25" t="n">
        <v>211.7</v>
      </c>
      <c r="B690" s="26" t="n">
        <v>5.3674</v>
      </c>
      <c r="C690" s="26" t="n">
        <v>106.2515</v>
      </c>
      <c r="D690" s="26" t="n">
        <v>0.0008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16</v>
      </c>
      <c r="J690" s="26" t="n">
        <v>20</v>
      </c>
      <c r="K690" s="26" t="n">
        <v>19.355</v>
      </c>
      <c r="L690" s="26" t="n">
        <v>20</v>
      </c>
      <c r="M690" s="26" t="n">
        <v>20.215</v>
      </c>
      <c r="N690" s="26" t="n">
        <v>200</v>
      </c>
      <c r="O690" s="26" t="n">
        <v>39</v>
      </c>
      <c r="P690" s="26" t="n">
        <v>39</v>
      </c>
      <c r="Q690" s="26" t="n">
        <v>61</v>
      </c>
      <c r="R690" s="26" t="n">
        <v>61</v>
      </c>
      <c r="S690" s="26" t="n">
        <v>43</v>
      </c>
      <c r="T690" s="26" t="n">
        <v>43</v>
      </c>
      <c r="U690" s="26" t="n">
        <v>57</v>
      </c>
      <c r="V690" s="26" t="n">
        <v>57</v>
      </c>
      <c r="W690" s="26" t="n">
        <v>6.25148467812179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2</v>
      </c>
      <c r="AB690" s="26" t="n">
        <f aca="false">IF(K690="","",K690/100)</f>
        <v>0.19355</v>
      </c>
      <c r="AC690" s="26" t="n">
        <f aca="false">IF(L690="","",L690/100)</f>
        <v>0.2</v>
      </c>
      <c r="AD690" s="26" t="n">
        <f aca="false">IF(M690="","",M690/100)</f>
        <v>0.2021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40</v>
      </c>
      <c r="BI690" s="26" t="n">
        <v>38.71</v>
      </c>
      <c r="BJ690" s="26" t="n">
        <v>40</v>
      </c>
      <c r="BK690" s="26" t="n">
        <v>40.43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0</v>
      </c>
      <c r="CL690" s="26" t="n">
        <v>57666.9</v>
      </c>
      <c r="CM690" s="26" t="n">
        <v>0</v>
      </c>
      <c r="CN690" s="26" t="n">
        <v>25.5</v>
      </c>
      <c r="CO690" s="26" t="n">
        <v>25.1</v>
      </c>
      <c r="CP690" s="26" t="n">
        <v>1</v>
      </c>
      <c r="CQ690" s="26" t="n">
        <v>75</v>
      </c>
      <c r="CR690" s="26" t="n">
        <v>74.9</v>
      </c>
      <c r="CS690" s="26" t="n">
        <v>0</v>
      </c>
      <c r="CT690" s="26" t="n">
        <v>0</v>
      </c>
      <c r="CU690" s="26" t="n">
        <v>61</v>
      </c>
      <c r="CV690" s="26" t="n">
        <v>61</v>
      </c>
      <c r="CW690" s="26" t="n">
        <v>57</v>
      </c>
      <c r="CX690" s="26" t="n">
        <v>57</v>
      </c>
      <c r="CY690" s="26" t="n">
        <v>39</v>
      </c>
      <c r="CZ690" s="26" t="n">
        <v>39</v>
      </c>
      <c r="DA690" s="26" t="n">
        <v>43</v>
      </c>
      <c r="DB690" s="26" t="n">
        <v>43</v>
      </c>
      <c r="DC690" s="26" t="n">
        <v>75</v>
      </c>
      <c r="DD690" s="26" t="n">
        <v>74.9</v>
      </c>
      <c r="DE690" s="26" t="n">
        <v>0</v>
      </c>
      <c r="DF690" s="26" t="n">
        <v>0</v>
      </c>
      <c r="DG690" s="26" t="n">
        <v>0</v>
      </c>
      <c r="DH690" s="26" t="n">
        <v>121427</v>
      </c>
    </row>
    <row r="691" customFormat="false" ht="15" hidden="false" customHeight="false" outlineLevel="0" collapsed="false">
      <c r="A691" s="25" t="n">
        <v>212.04</v>
      </c>
      <c r="B691" s="26" t="n">
        <v>5.3674</v>
      </c>
      <c r="C691" s="26" t="n">
        <v>106.2515</v>
      </c>
      <c r="D691" s="26" t="n">
        <v>0.0007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15</v>
      </c>
      <c r="J691" s="26" t="n">
        <v>20</v>
      </c>
      <c r="K691" s="26" t="n">
        <v>19.37</v>
      </c>
      <c r="L691" s="26" t="n">
        <v>20</v>
      </c>
      <c r="M691" s="26" t="n">
        <v>20.21</v>
      </c>
      <c r="N691" s="26" t="n">
        <v>200</v>
      </c>
      <c r="O691" s="26" t="n">
        <v>39</v>
      </c>
      <c r="P691" s="26" t="n">
        <v>38.9</v>
      </c>
      <c r="Q691" s="26" t="n">
        <v>61</v>
      </c>
      <c r="R691" s="26" t="n">
        <v>61</v>
      </c>
      <c r="S691" s="26" t="n">
        <v>43</v>
      </c>
      <c r="T691" s="26" t="n">
        <v>43.1</v>
      </c>
      <c r="U691" s="26" t="n">
        <v>57</v>
      </c>
      <c r="V691" s="26" t="n">
        <v>57.1</v>
      </c>
      <c r="W691" s="26" t="n">
        <v>6.25148467812179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2</v>
      </c>
      <c r="AB691" s="26" t="n">
        <f aca="false">IF(K691="","",K691/100)</f>
        <v>0.1937</v>
      </c>
      <c r="AC691" s="26" t="n">
        <f aca="false">IF(L691="","",L691/100)</f>
        <v>0.2</v>
      </c>
      <c r="AD691" s="26" t="n">
        <f aca="false">IF(M691="","",M691/100)</f>
        <v>0.2021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40</v>
      </c>
      <c r="BI691" s="26" t="n">
        <v>38.74</v>
      </c>
      <c r="BJ691" s="26" t="n">
        <v>40</v>
      </c>
      <c r="BK691" s="26" t="n">
        <v>40.42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0</v>
      </c>
      <c r="CL691" s="26" t="n">
        <v>57664</v>
      </c>
      <c r="CM691" s="26" t="n">
        <v>0</v>
      </c>
      <c r="CN691" s="26" t="n">
        <v>25.5</v>
      </c>
      <c r="CO691" s="26" t="n">
        <v>24.9</v>
      </c>
      <c r="CP691" s="26" t="n">
        <v>1</v>
      </c>
      <c r="CQ691" s="26" t="n">
        <v>75</v>
      </c>
      <c r="CR691" s="26" t="n">
        <v>74.9</v>
      </c>
      <c r="CS691" s="26" t="n">
        <v>0</v>
      </c>
      <c r="CT691" s="26" t="n">
        <v>0</v>
      </c>
      <c r="CU691" s="26" t="n">
        <v>61</v>
      </c>
      <c r="CV691" s="26" t="n">
        <v>61</v>
      </c>
      <c r="CW691" s="26" t="n">
        <v>57</v>
      </c>
      <c r="CX691" s="26" t="n">
        <v>57.1</v>
      </c>
      <c r="CY691" s="26" t="n">
        <v>39</v>
      </c>
      <c r="CZ691" s="26" t="n">
        <v>38.9</v>
      </c>
      <c r="DA691" s="26" t="n">
        <v>43</v>
      </c>
      <c r="DB691" s="26" t="n">
        <v>43.1</v>
      </c>
      <c r="DC691" s="26" t="n">
        <v>75</v>
      </c>
      <c r="DD691" s="26" t="n">
        <v>74.9</v>
      </c>
      <c r="DE691" s="26" t="n">
        <v>0</v>
      </c>
      <c r="DF691" s="26" t="n">
        <v>0.8</v>
      </c>
      <c r="DG691" s="26" t="n">
        <v>0</v>
      </c>
      <c r="DH691" s="26" t="n">
        <v>121426</v>
      </c>
    </row>
    <row r="692" customFormat="false" ht="15" hidden="false" customHeight="false" outlineLevel="0" collapsed="false">
      <c r="A692" s="25" t="n">
        <v>212.37</v>
      </c>
      <c r="B692" s="26" t="n">
        <v>5.3674</v>
      </c>
      <c r="C692" s="26" t="n">
        <v>106.2515</v>
      </c>
      <c r="D692" s="26" t="n">
        <v>0.0006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15</v>
      </c>
      <c r="J692" s="26" t="n">
        <v>20</v>
      </c>
      <c r="K692" s="26" t="n">
        <v>19.345</v>
      </c>
      <c r="L692" s="26" t="n">
        <v>20</v>
      </c>
      <c r="M692" s="26" t="n">
        <v>20.21</v>
      </c>
      <c r="N692" s="26" t="n">
        <v>200</v>
      </c>
      <c r="O692" s="26" t="n">
        <v>39</v>
      </c>
      <c r="P692" s="26" t="n">
        <v>39</v>
      </c>
      <c r="Q692" s="26" t="n">
        <v>61</v>
      </c>
      <c r="R692" s="26" t="n">
        <v>61</v>
      </c>
      <c r="S692" s="26" t="n">
        <v>43</v>
      </c>
      <c r="T692" s="26" t="n">
        <v>43</v>
      </c>
      <c r="U692" s="26" t="n">
        <v>57</v>
      </c>
      <c r="V692" s="26" t="n">
        <v>57.1</v>
      </c>
      <c r="W692" s="26" t="n">
        <v>6.25148467812179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2</v>
      </c>
      <c r="AB692" s="26" t="n">
        <f aca="false">IF(K692="","",K692/100)</f>
        <v>0.19345</v>
      </c>
      <c r="AC692" s="26" t="n">
        <f aca="false">IF(L692="","",L692/100)</f>
        <v>0.2</v>
      </c>
      <c r="AD692" s="26" t="n">
        <f aca="false">IF(M692="","",M692/100)</f>
        <v>0.2021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40</v>
      </c>
      <c r="BI692" s="26" t="n">
        <v>38.69</v>
      </c>
      <c r="BJ692" s="26" t="n">
        <v>40</v>
      </c>
      <c r="BK692" s="26" t="n">
        <v>40.42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0</v>
      </c>
      <c r="CL692" s="26" t="n">
        <v>57653.6</v>
      </c>
      <c r="CM692" s="26" t="n">
        <v>0</v>
      </c>
      <c r="CN692" s="26" t="n">
        <v>25.5</v>
      </c>
      <c r="CO692" s="26" t="n">
        <v>24.8</v>
      </c>
      <c r="CP692" s="26" t="n">
        <v>1</v>
      </c>
      <c r="CQ692" s="26" t="n">
        <v>75</v>
      </c>
      <c r="CR692" s="26" t="n">
        <v>74.9</v>
      </c>
      <c r="CS692" s="26" t="n">
        <v>0</v>
      </c>
      <c r="CT692" s="26" t="n">
        <v>0</v>
      </c>
      <c r="CU692" s="26" t="n">
        <v>61</v>
      </c>
      <c r="CV692" s="26" t="n">
        <v>61</v>
      </c>
      <c r="CW692" s="26" t="n">
        <v>57</v>
      </c>
      <c r="CX692" s="26" t="n">
        <v>57.1</v>
      </c>
      <c r="CY692" s="26" t="n">
        <v>39</v>
      </c>
      <c r="CZ692" s="26" t="n">
        <v>39</v>
      </c>
      <c r="DA692" s="26" t="n">
        <v>43</v>
      </c>
      <c r="DB692" s="26" t="n">
        <v>43</v>
      </c>
      <c r="DC692" s="26" t="n">
        <v>75</v>
      </c>
      <c r="DD692" s="26" t="n">
        <v>74.9</v>
      </c>
      <c r="DE692" s="26" t="n">
        <v>0</v>
      </c>
      <c r="DF692" s="26" t="n">
        <v>0</v>
      </c>
      <c r="DG692" s="26" t="n">
        <v>0</v>
      </c>
      <c r="DH692" s="26" t="n">
        <v>121421</v>
      </c>
    </row>
    <row r="693" customFormat="false" ht="15" hidden="false" customHeight="false" outlineLevel="0" collapsed="false">
      <c r="A693" s="25" t="n">
        <v>212.71</v>
      </c>
      <c r="B693" s="26" t="n">
        <v>5.3674</v>
      </c>
      <c r="C693" s="26" t="n">
        <v>106.2515</v>
      </c>
      <c r="D693" s="26" t="n">
        <v>0.0006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16</v>
      </c>
      <c r="J693" s="26" t="n">
        <v>20</v>
      </c>
      <c r="K693" s="26" t="n">
        <v>19.375</v>
      </c>
      <c r="L693" s="26" t="n">
        <v>20</v>
      </c>
      <c r="M693" s="26" t="n">
        <v>20.185</v>
      </c>
      <c r="N693" s="26" t="n">
        <v>200</v>
      </c>
      <c r="O693" s="26" t="n">
        <v>39</v>
      </c>
      <c r="P693" s="26" t="n">
        <v>39</v>
      </c>
      <c r="Q693" s="26" t="n">
        <v>61</v>
      </c>
      <c r="R693" s="26" t="n">
        <v>61</v>
      </c>
      <c r="S693" s="26" t="n">
        <v>43</v>
      </c>
      <c r="T693" s="26" t="n">
        <v>43</v>
      </c>
      <c r="U693" s="26" t="n">
        <v>57</v>
      </c>
      <c r="V693" s="26" t="n">
        <v>57</v>
      </c>
      <c r="W693" s="26" t="n">
        <v>6.25148467812179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2</v>
      </c>
      <c r="AB693" s="26" t="n">
        <f aca="false">IF(K693="","",K693/100)</f>
        <v>0.19375</v>
      </c>
      <c r="AC693" s="26" t="n">
        <f aca="false">IF(L693="","",L693/100)</f>
        <v>0.2</v>
      </c>
      <c r="AD693" s="26" t="n">
        <f aca="false">IF(M693="","",M693/100)</f>
        <v>0.20185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40</v>
      </c>
      <c r="BI693" s="26" t="n">
        <v>38.75</v>
      </c>
      <c r="BJ693" s="26" t="n">
        <v>40</v>
      </c>
      <c r="BK693" s="26" t="n">
        <v>40.37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0</v>
      </c>
      <c r="CL693" s="26" t="n">
        <v>57647.3</v>
      </c>
      <c r="CM693" s="26" t="n">
        <v>0</v>
      </c>
      <c r="CN693" s="26" t="n">
        <v>25.5</v>
      </c>
      <c r="CO693" s="26" t="n">
        <v>24.9</v>
      </c>
      <c r="CP693" s="26" t="n">
        <v>1</v>
      </c>
      <c r="CQ693" s="26" t="n">
        <v>75</v>
      </c>
      <c r="CR693" s="26" t="n">
        <v>75</v>
      </c>
      <c r="CS693" s="26" t="n">
        <v>0</v>
      </c>
      <c r="CT693" s="26" t="n">
        <v>0</v>
      </c>
      <c r="CU693" s="26" t="n">
        <v>61</v>
      </c>
      <c r="CV693" s="26" t="n">
        <v>61</v>
      </c>
      <c r="CW693" s="26" t="n">
        <v>57</v>
      </c>
      <c r="CX693" s="26" t="n">
        <v>57</v>
      </c>
      <c r="CY693" s="26" t="n">
        <v>39</v>
      </c>
      <c r="CZ693" s="26" t="n">
        <v>39</v>
      </c>
      <c r="DA693" s="26" t="n">
        <v>43</v>
      </c>
      <c r="DB693" s="26" t="n">
        <v>43</v>
      </c>
      <c r="DC693" s="26" t="n">
        <v>75</v>
      </c>
      <c r="DD693" s="26" t="n">
        <v>75</v>
      </c>
      <c r="DE693" s="26" t="n">
        <v>0</v>
      </c>
      <c r="DF693" s="26" t="n">
        <v>0</v>
      </c>
      <c r="DG693" s="26" t="n">
        <v>0</v>
      </c>
      <c r="DH693" s="26" t="n">
        <v>121408</v>
      </c>
    </row>
    <row r="694" customFormat="false" ht="15" hidden="false" customHeight="false" outlineLevel="0" collapsed="false">
      <c r="A694" s="25" t="n">
        <v>213.04</v>
      </c>
      <c r="B694" s="26" t="n">
        <v>5.3673</v>
      </c>
      <c r="C694" s="26" t="n">
        <v>106.2495</v>
      </c>
      <c r="D694" s="26" t="n">
        <v>0.0005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17</v>
      </c>
      <c r="J694" s="26" t="n">
        <v>20</v>
      </c>
      <c r="K694" s="26" t="n">
        <v>19.37</v>
      </c>
      <c r="L694" s="26" t="n">
        <v>20</v>
      </c>
      <c r="M694" s="26" t="n">
        <v>20.205</v>
      </c>
      <c r="N694" s="26" t="n">
        <v>200</v>
      </c>
      <c r="O694" s="26" t="n">
        <v>39</v>
      </c>
      <c r="P694" s="26" t="n">
        <v>39</v>
      </c>
      <c r="Q694" s="26" t="n">
        <v>61</v>
      </c>
      <c r="R694" s="26" t="n">
        <v>61</v>
      </c>
      <c r="S694" s="26" t="n">
        <v>43</v>
      </c>
      <c r="T694" s="26" t="n">
        <v>43</v>
      </c>
      <c r="U694" s="26" t="n">
        <v>57</v>
      </c>
      <c r="V694" s="26" t="n">
        <v>57</v>
      </c>
      <c r="W694" s="26" t="n">
        <v>6.24950510729275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2</v>
      </c>
      <c r="AB694" s="26" t="n">
        <f aca="false">IF(K694="","",K694/100)</f>
        <v>0.1937</v>
      </c>
      <c r="AC694" s="26" t="n">
        <f aca="false">IF(L694="","",L694/100)</f>
        <v>0.2</v>
      </c>
      <c r="AD694" s="26" t="n">
        <f aca="false">IF(M694="","",M694/100)</f>
        <v>0.20205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40</v>
      </c>
      <c r="BI694" s="26" t="n">
        <v>38.74</v>
      </c>
      <c r="BJ694" s="26" t="n">
        <v>40</v>
      </c>
      <c r="BK694" s="26" t="n">
        <v>40.41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0</v>
      </c>
      <c r="CL694" s="26" t="n">
        <v>57651.7</v>
      </c>
      <c r="CM694" s="26" t="n">
        <v>0</v>
      </c>
      <c r="CN694" s="26" t="n">
        <v>25.5</v>
      </c>
      <c r="CO694" s="26" t="n">
        <v>25</v>
      </c>
      <c r="CP694" s="26" t="n">
        <v>1</v>
      </c>
      <c r="CQ694" s="26" t="n">
        <v>75</v>
      </c>
      <c r="CR694" s="26" t="n">
        <v>75.1</v>
      </c>
      <c r="CS694" s="26" t="n">
        <v>0</v>
      </c>
      <c r="CT694" s="26" t="n">
        <v>0</v>
      </c>
      <c r="CU694" s="26" t="n">
        <v>61</v>
      </c>
      <c r="CV694" s="26" t="n">
        <v>61</v>
      </c>
      <c r="CW694" s="26" t="n">
        <v>57</v>
      </c>
      <c r="CX694" s="26" t="n">
        <v>57</v>
      </c>
      <c r="CY694" s="26" t="n">
        <v>39</v>
      </c>
      <c r="CZ694" s="26" t="n">
        <v>39</v>
      </c>
      <c r="DA694" s="26" t="n">
        <v>43</v>
      </c>
      <c r="DB694" s="26" t="n">
        <v>43</v>
      </c>
      <c r="DC694" s="26" t="n">
        <v>75</v>
      </c>
      <c r="DD694" s="26" t="n">
        <v>75.1</v>
      </c>
      <c r="DE694" s="26" t="n">
        <v>0</v>
      </c>
      <c r="DF694" s="26" t="n">
        <v>0</v>
      </c>
      <c r="DG694" s="26" t="n">
        <v>0</v>
      </c>
      <c r="DH694" s="26" t="n">
        <v>121421</v>
      </c>
    </row>
    <row r="695" customFormat="false" ht="15" hidden="false" customHeight="false" outlineLevel="0" collapsed="false">
      <c r="A695" s="25" t="n">
        <v>213.37</v>
      </c>
      <c r="B695" s="26" t="n">
        <v>5.3674</v>
      </c>
      <c r="C695" s="26" t="n">
        <v>106.2515</v>
      </c>
      <c r="D695" s="26" t="n">
        <v>0.0004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16</v>
      </c>
      <c r="J695" s="26" t="n">
        <v>20</v>
      </c>
      <c r="K695" s="26" t="n">
        <v>19.37</v>
      </c>
      <c r="L695" s="26" t="n">
        <v>20</v>
      </c>
      <c r="M695" s="26" t="n">
        <v>20.215</v>
      </c>
      <c r="N695" s="26" t="n">
        <v>200</v>
      </c>
      <c r="O695" s="26" t="n">
        <v>39</v>
      </c>
      <c r="P695" s="26" t="n">
        <v>39</v>
      </c>
      <c r="Q695" s="26" t="n">
        <v>61</v>
      </c>
      <c r="R695" s="26" t="n">
        <v>61</v>
      </c>
      <c r="S695" s="26" t="n">
        <v>43</v>
      </c>
      <c r="T695" s="26" t="n">
        <v>43</v>
      </c>
      <c r="U695" s="26" t="n">
        <v>57</v>
      </c>
      <c r="V695" s="26" t="n">
        <v>57</v>
      </c>
      <c r="W695" s="26" t="n">
        <v>6.25148467812179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2</v>
      </c>
      <c r="AB695" s="26" t="n">
        <f aca="false">IF(K695="","",K695/100)</f>
        <v>0.1937</v>
      </c>
      <c r="AC695" s="26" t="n">
        <f aca="false">IF(L695="","",L695/100)</f>
        <v>0.2</v>
      </c>
      <c r="AD695" s="26" t="n">
        <f aca="false">IF(M695="","",M695/100)</f>
        <v>0.2021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40</v>
      </c>
      <c r="BI695" s="26" t="n">
        <v>38.74</v>
      </c>
      <c r="BJ695" s="26" t="n">
        <v>40</v>
      </c>
      <c r="BK695" s="26" t="n">
        <v>40.43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0</v>
      </c>
      <c r="CL695" s="26" t="n">
        <v>57649.9</v>
      </c>
      <c r="CM695" s="26" t="n">
        <v>0</v>
      </c>
      <c r="CN695" s="26" t="n">
        <v>25.5</v>
      </c>
      <c r="CO695" s="26" t="n">
        <v>24.9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61</v>
      </c>
      <c r="CV695" s="26" t="n">
        <v>61</v>
      </c>
      <c r="CW695" s="26" t="n">
        <v>57</v>
      </c>
      <c r="CX695" s="26" t="n">
        <v>57</v>
      </c>
      <c r="CY695" s="26" t="n">
        <v>39</v>
      </c>
      <c r="CZ695" s="26" t="n">
        <v>39</v>
      </c>
      <c r="DA695" s="26" t="n">
        <v>43</v>
      </c>
      <c r="DB695" s="26" t="n">
        <v>43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21426</v>
      </c>
    </row>
    <row r="696" customFormat="false" ht="15" hidden="false" customHeight="false" outlineLevel="0" collapsed="false">
      <c r="A696" s="25" t="n">
        <v>213.71</v>
      </c>
      <c r="B696" s="26" t="n">
        <v>5.3674</v>
      </c>
      <c r="C696" s="26" t="n">
        <v>106.2515</v>
      </c>
      <c r="D696" s="26" t="n">
        <v>0.0003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17</v>
      </c>
      <c r="J696" s="26" t="n">
        <v>20</v>
      </c>
      <c r="K696" s="26" t="n">
        <v>19.37</v>
      </c>
      <c r="L696" s="26" t="n">
        <v>20</v>
      </c>
      <c r="M696" s="26" t="n">
        <v>20.215</v>
      </c>
      <c r="N696" s="26" t="n">
        <v>200</v>
      </c>
      <c r="O696" s="26" t="n">
        <v>39</v>
      </c>
      <c r="P696" s="26" t="n">
        <v>39</v>
      </c>
      <c r="Q696" s="26" t="n">
        <v>61</v>
      </c>
      <c r="R696" s="26" t="n">
        <v>61</v>
      </c>
      <c r="S696" s="26" t="n">
        <v>43</v>
      </c>
      <c r="T696" s="26" t="n">
        <v>43</v>
      </c>
      <c r="U696" s="26" t="n">
        <v>57</v>
      </c>
      <c r="V696" s="26" t="n">
        <v>56.9</v>
      </c>
      <c r="W696" s="26" t="n">
        <v>6.25148467812179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2</v>
      </c>
      <c r="AB696" s="26" t="n">
        <f aca="false">IF(K696="","",K696/100)</f>
        <v>0.1937</v>
      </c>
      <c r="AC696" s="26" t="n">
        <f aca="false">IF(L696="","",L696/100)</f>
        <v>0.2</v>
      </c>
      <c r="AD696" s="26" t="n">
        <f aca="false">IF(M696="","",M696/100)</f>
        <v>0.20215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40</v>
      </c>
      <c r="BI696" s="26" t="n">
        <v>38.74</v>
      </c>
      <c r="BJ696" s="26" t="n">
        <v>40</v>
      </c>
      <c r="BK696" s="26" t="n">
        <v>40.43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0</v>
      </c>
      <c r="CL696" s="26" t="n">
        <v>57644.8</v>
      </c>
      <c r="CM696" s="26" t="n">
        <v>0</v>
      </c>
      <c r="CN696" s="26" t="n">
        <v>25.5</v>
      </c>
      <c r="CO696" s="26" t="n">
        <v>24.9</v>
      </c>
      <c r="CP696" s="26" t="n">
        <v>1</v>
      </c>
      <c r="CQ696" s="26" t="n">
        <v>75</v>
      </c>
      <c r="CR696" s="26" t="n">
        <v>75</v>
      </c>
      <c r="CS696" s="26" t="n">
        <v>0</v>
      </c>
      <c r="CT696" s="26" t="n">
        <v>0</v>
      </c>
      <c r="CU696" s="26" t="n">
        <v>61</v>
      </c>
      <c r="CV696" s="26" t="n">
        <v>61</v>
      </c>
      <c r="CW696" s="26" t="n">
        <v>57</v>
      </c>
      <c r="CX696" s="26" t="n">
        <v>56.9</v>
      </c>
      <c r="CY696" s="26" t="n">
        <v>39</v>
      </c>
      <c r="CZ696" s="26" t="n">
        <v>39</v>
      </c>
      <c r="DA696" s="26" t="n">
        <v>43</v>
      </c>
      <c r="DB696" s="26" t="n">
        <v>43</v>
      </c>
      <c r="DC696" s="26" t="n">
        <v>75</v>
      </c>
      <c r="DD696" s="26" t="n">
        <v>75</v>
      </c>
      <c r="DE696" s="26" t="n">
        <v>0</v>
      </c>
      <c r="DF696" s="26" t="n">
        <v>0</v>
      </c>
      <c r="DG696" s="26" t="n">
        <v>0</v>
      </c>
      <c r="DH696" s="26" t="n">
        <v>121422</v>
      </c>
    </row>
    <row r="697" customFormat="false" ht="15" hidden="false" customHeight="false" outlineLevel="0" collapsed="false">
      <c r="A697" s="25" t="n">
        <v>214.04</v>
      </c>
      <c r="B697" s="26" t="n">
        <v>5.3674</v>
      </c>
      <c r="C697" s="26" t="n">
        <v>106.2515</v>
      </c>
      <c r="D697" s="26" t="n">
        <v>0.0003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16</v>
      </c>
      <c r="J697" s="26" t="n">
        <v>20</v>
      </c>
      <c r="K697" s="26" t="n">
        <v>19.36</v>
      </c>
      <c r="L697" s="26" t="n">
        <v>20</v>
      </c>
      <c r="M697" s="26" t="n">
        <v>20.225</v>
      </c>
      <c r="N697" s="26" t="n">
        <v>200</v>
      </c>
      <c r="O697" s="26" t="n">
        <v>39</v>
      </c>
      <c r="P697" s="26" t="n">
        <v>39</v>
      </c>
      <c r="Q697" s="26" t="n">
        <v>61</v>
      </c>
      <c r="R697" s="26" t="n">
        <v>61</v>
      </c>
      <c r="S697" s="26" t="n">
        <v>43</v>
      </c>
      <c r="T697" s="26" t="n">
        <v>42.9</v>
      </c>
      <c r="U697" s="26" t="n">
        <v>57</v>
      </c>
      <c r="V697" s="26" t="n">
        <v>57</v>
      </c>
      <c r="W697" s="26" t="n">
        <v>6.25148467812179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2</v>
      </c>
      <c r="AB697" s="26" t="n">
        <f aca="false">IF(K697="","",K697/100)</f>
        <v>0.1936</v>
      </c>
      <c r="AC697" s="26" t="n">
        <f aca="false">IF(L697="","",L697/100)</f>
        <v>0.2</v>
      </c>
      <c r="AD697" s="26" t="n">
        <f aca="false">IF(M697="","",M697/100)</f>
        <v>0.20225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40</v>
      </c>
      <c r="BI697" s="26" t="n">
        <v>38.72</v>
      </c>
      <c r="BJ697" s="26" t="n">
        <v>40</v>
      </c>
      <c r="BK697" s="26" t="n">
        <v>40.45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0</v>
      </c>
      <c r="CL697" s="26" t="n">
        <v>57652.8</v>
      </c>
      <c r="CM697" s="26" t="n">
        <v>0</v>
      </c>
      <c r="CN697" s="26" t="n">
        <v>25.5</v>
      </c>
      <c r="CO697" s="26" t="n">
        <v>24.9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61</v>
      </c>
      <c r="CV697" s="26" t="n">
        <v>61</v>
      </c>
      <c r="CW697" s="26" t="n">
        <v>57</v>
      </c>
      <c r="CX697" s="26" t="n">
        <v>57</v>
      </c>
      <c r="CY697" s="26" t="n">
        <v>39</v>
      </c>
      <c r="CZ697" s="26" t="n">
        <v>39</v>
      </c>
      <c r="DA697" s="26" t="n">
        <v>43</v>
      </c>
      <c r="DB697" s="26" t="n">
        <v>42.9</v>
      </c>
      <c r="DC697" s="26" t="n">
        <v>75</v>
      </c>
      <c r="DD697" s="26" t="n">
        <v>75</v>
      </c>
      <c r="DE697" s="26" t="n">
        <v>0</v>
      </c>
      <c r="DF697" s="26" t="n">
        <v>0</v>
      </c>
      <c r="DG697" s="26" t="n">
        <v>0</v>
      </c>
      <c r="DH697" s="26" t="n">
        <v>121432</v>
      </c>
    </row>
    <row r="698" customFormat="false" ht="15" hidden="false" customHeight="false" outlineLevel="0" collapsed="false">
      <c r="A698" s="25" t="n">
        <v>214.37</v>
      </c>
      <c r="B698" s="26" t="n">
        <v>5.3674</v>
      </c>
      <c r="C698" s="26" t="n">
        <v>106.2515</v>
      </c>
      <c r="D698" s="26" t="n">
        <v>0.0002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15</v>
      </c>
      <c r="J698" s="26" t="n">
        <v>20</v>
      </c>
      <c r="K698" s="26" t="n">
        <v>19.36</v>
      </c>
      <c r="L698" s="26" t="n">
        <v>20</v>
      </c>
      <c r="M698" s="26" t="n">
        <v>20.195</v>
      </c>
      <c r="N698" s="26" t="n">
        <v>200</v>
      </c>
      <c r="O698" s="26" t="n">
        <v>39</v>
      </c>
      <c r="P698" s="26" t="n">
        <v>39</v>
      </c>
      <c r="Q698" s="26" t="n">
        <v>61</v>
      </c>
      <c r="R698" s="26" t="n">
        <v>60.9</v>
      </c>
      <c r="S698" s="26" t="n">
        <v>43</v>
      </c>
      <c r="T698" s="26" t="n">
        <v>43</v>
      </c>
      <c r="U698" s="26" t="n">
        <v>57</v>
      </c>
      <c r="V698" s="26" t="n">
        <v>57</v>
      </c>
      <c r="W698" s="26" t="n">
        <v>6.25148467812179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2</v>
      </c>
      <c r="AB698" s="26" t="n">
        <f aca="false">IF(K698="","",K698/100)</f>
        <v>0.1936</v>
      </c>
      <c r="AC698" s="26" t="n">
        <f aca="false">IF(L698="","",L698/100)</f>
        <v>0.2</v>
      </c>
      <c r="AD698" s="26" t="n">
        <f aca="false">IF(M698="","",M698/100)</f>
        <v>0.20195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40</v>
      </c>
      <c r="BI698" s="26" t="n">
        <v>38.72</v>
      </c>
      <c r="BJ698" s="26" t="n">
        <v>40</v>
      </c>
      <c r="BK698" s="26" t="n">
        <v>40.39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0</v>
      </c>
      <c r="CL698" s="26" t="n">
        <v>57652.8</v>
      </c>
      <c r="CM698" s="26" t="n">
        <v>0</v>
      </c>
      <c r="CN698" s="26" t="n">
        <v>25.5</v>
      </c>
      <c r="CO698" s="26" t="n">
        <v>25.1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61</v>
      </c>
      <c r="CV698" s="26" t="n">
        <v>60.9</v>
      </c>
      <c r="CW698" s="26" t="n">
        <v>57</v>
      </c>
      <c r="CX698" s="26" t="n">
        <v>57</v>
      </c>
      <c r="CY698" s="26" t="n">
        <v>39</v>
      </c>
      <c r="CZ698" s="26" t="n">
        <v>39</v>
      </c>
      <c r="DA698" s="26" t="n">
        <v>43</v>
      </c>
      <c r="DB698" s="26" t="n">
        <v>43</v>
      </c>
      <c r="DC698" s="26" t="n">
        <v>75</v>
      </c>
      <c r="DD698" s="26" t="n">
        <v>75</v>
      </c>
      <c r="DE698" s="26" t="n">
        <v>0</v>
      </c>
      <c r="DF698" s="26" t="n">
        <v>0</v>
      </c>
      <c r="DG698" s="26" t="n">
        <v>0</v>
      </c>
      <c r="DH698" s="26" t="n">
        <v>121415</v>
      </c>
    </row>
    <row r="699" customFormat="false" ht="15" hidden="false" customHeight="false" outlineLevel="0" collapsed="false">
      <c r="A699" s="25" t="n">
        <v>214.71</v>
      </c>
      <c r="B699" s="26" t="n">
        <v>5.3674</v>
      </c>
      <c r="C699" s="26" t="n">
        <v>106.2515</v>
      </c>
      <c r="D699" s="26" t="n">
        <v>0.0001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17</v>
      </c>
      <c r="J699" s="26" t="n">
        <v>20</v>
      </c>
      <c r="K699" s="26" t="n">
        <v>19.345</v>
      </c>
      <c r="L699" s="26" t="n">
        <v>20</v>
      </c>
      <c r="M699" s="26" t="n">
        <v>20.21</v>
      </c>
      <c r="N699" s="26" t="n">
        <v>200</v>
      </c>
      <c r="O699" s="26" t="n">
        <v>39</v>
      </c>
      <c r="P699" s="26" t="n">
        <v>39</v>
      </c>
      <c r="Q699" s="26" t="n">
        <v>61</v>
      </c>
      <c r="R699" s="26" t="n">
        <v>61</v>
      </c>
      <c r="S699" s="26" t="n">
        <v>43</v>
      </c>
      <c r="T699" s="26" t="n">
        <v>43</v>
      </c>
      <c r="U699" s="26" t="n">
        <v>57</v>
      </c>
      <c r="V699" s="26" t="n">
        <v>57</v>
      </c>
      <c r="W699" s="26" t="n">
        <v>6.25148467812179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2</v>
      </c>
      <c r="AB699" s="26" t="n">
        <f aca="false">IF(K699="","",K699/100)</f>
        <v>0.19345</v>
      </c>
      <c r="AC699" s="26" t="n">
        <f aca="false">IF(L699="","",L699/100)</f>
        <v>0.2</v>
      </c>
      <c r="AD699" s="26" t="n">
        <f aca="false">IF(M699="","",M699/100)</f>
        <v>0.2021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40</v>
      </c>
      <c r="BI699" s="26" t="n">
        <v>38.69</v>
      </c>
      <c r="BJ699" s="26" t="n">
        <v>40</v>
      </c>
      <c r="BK699" s="26" t="n">
        <v>40.42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0</v>
      </c>
      <c r="CL699" s="26" t="n">
        <v>57648</v>
      </c>
      <c r="CM699" s="26" t="n">
        <v>0</v>
      </c>
      <c r="CN699" s="26" t="n">
        <v>25.5</v>
      </c>
      <c r="CO699" s="26" t="n">
        <v>24.9</v>
      </c>
      <c r="CP699" s="26" t="n">
        <v>1</v>
      </c>
      <c r="CQ699" s="26" t="n">
        <v>75</v>
      </c>
      <c r="CR699" s="26" t="n">
        <v>75</v>
      </c>
      <c r="CS699" s="26" t="n">
        <v>0</v>
      </c>
      <c r="CT699" s="26" t="n">
        <v>0</v>
      </c>
      <c r="CU699" s="26" t="n">
        <v>61</v>
      </c>
      <c r="CV699" s="26" t="n">
        <v>61</v>
      </c>
      <c r="CW699" s="26" t="n">
        <v>57</v>
      </c>
      <c r="CX699" s="26" t="n">
        <v>57</v>
      </c>
      <c r="CY699" s="26" t="n">
        <v>39</v>
      </c>
      <c r="CZ699" s="26" t="n">
        <v>39</v>
      </c>
      <c r="DA699" s="26" t="n">
        <v>43</v>
      </c>
      <c r="DB699" s="26" t="n">
        <v>43</v>
      </c>
      <c r="DC699" s="26" t="n">
        <v>75</v>
      </c>
      <c r="DD699" s="26" t="n">
        <v>75</v>
      </c>
      <c r="DE699" s="26" t="n">
        <v>0</v>
      </c>
      <c r="DF699" s="26" t="n">
        <v>0</v>
      </c>
      <c r="DG699" s="26" t="n">
        <v>0</v>
      </c>
      <c r="DH699" s="26" t="n">
        <v>121424</v>
      </c>
    </row>
    <row r="700" customFormat="false" ht="15" hidden="false" customHeight="false" outlineLevel="0" collapsed="false">
      <c r="A700" s="25" t="n">
        <v>215.04</v>
      </c>
      <c r="B700" s="26" t="n">
        <v>5.3674</v>
      </c>
      <c r="C700" s="26" t="n">
        <v>106.2515</v>
      </c>
      <c r="D700" s="26" t="n">
        <v>0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15</v>
      </c>
      <c r="J700" s="26" t="n">
        <v>20</v>
      </c>
      <c r="K700" s="26" t="n">
        <v>19.365</v>
      </c>
      <c r="L700" s="26" t="n">
        <v>20</v>
      </c>
      <c r="M700" s="26" t="n">
        <v>20.195</v>
      </c>
      <c r="N700" s="26" t="n">
        <v>200</v>
      </c>
      <c r="O700" s="26" t="n">
        <v>39</v>
      </c>
      <c r="P700" s="26" t="n">
        <v>39</v>
      </c>
      <c r="Q700" s="26" t="n">
        <v>61</v>
      </c>
      <c r="R700" s="26" t="n">
        <v>61</v>
      </c>
      <c r="S700" s="26" t="n">
        <v>43</v>
      </c>
      <c r="T700" s="26" t="n">
        <v>43</v>
      </c>
      <c r="U700" s="26" t="n">
        <v>57</v>
      </c>
      <c r="V700" s="26" t="n">
        <v>57</v>
      </c>
      <c r="W700" s="26" t="n">
        <v>6.25148467812179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2</v>
      </c>
      <c r="AB700" s="26" t="n">
        <f aca="false">IF(K700="","",K700/100)</f>
        <v>0.19365</v>
      </c>
      <c r="AC700" s="26" t="n">
        <f aca="false">IF(L700="","",L700/100)</f>
        <v>0.2</v>
      </c>
      <c r="AD700" s="26" t="n">
        <f aca="false">IF(M700="","",M700/100)</f>
        <v>0.20195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40</v>
      </c>
      <c r="BI700" s="26" t="n">
        <v>38.73</v>
      </c>
      <c r="BJ700" s="26" t="n">
        <v>40</v>
      </c>
      <c r="BK700" s="26" t="n">
        <v>40.39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0</v>
      </c>
      <c r="CL700" s="26" t="n">
        <v>57628.6</v>
      </c>
      <c r="CM700" s="26" t="n">
        <v>0</v>
      </c>
      <c r="CN700" s="26" t="n">
        <v>25.5</v>
      </c>
      <c r="CO700" s="26" t="n">
        <v>24.8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61</v>
      </c>
      <c r="CV700" s="26" t="n">
        <v>61</v>
      </c>
      <c r="CW700" s="26" t="n">
        <v>57</v>
      </c>
      <c r="CX700" s="26" t="n">
        <v>57</v>
      </c>
      <c r="CY700" s="26" t="n">
        <v>39</v>
      </c>
      <c r="CZ700" s="26" t="n">
        <v>39</v>
      </c>
      <c r="DA700" s="26" t="n">
        <v>43</v>
      </c>
      <c r="DB700" s="26" t="n">
        <v>43</v>
      </c>
      <c r="DC700" s="26" t="n">
        <v>75</v>
      </c>
      <c r="DD700" s="26" t="n">
        <v>75</v>
      </c>
      <c r="DE700" s="26" t="n">
        <v>0</v>
      </c>
      <c r="DF700" s="26" t="n">
        <v>0</v>
      </c>
      <c r="DG700" s="26" t="n">
        <v>0</v>
      </c>
      <c r="DH700" s="26" t="n">
        <v>121419</v>
      </c>
    </row>
    <row r="701" customFormat="false" ht="15" hidden="false" customHeight="false" outlineLevel="0" collapsed="false">
      <c r="A701" s="25" t="n">
        <v>215.38</v>
      </c>
      <c r="B701" s="26" t="n">
        <v>5.3674</v>
      </c>
      <c r="C701" s="26" t="n">
        <v>106.2515</v>
      </c>
      <c r="D701" s="26" t="n">
        <v>0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15</v>
      </c>
      <c r="J701" s="26" t="n">
        <v>20</v>
      </c>
      <c r="K701" s="26" t="n">
        <v>19.345</v>
      </c>
      <c r="L701" s="26" t="n">
        <v>20</v>
      </c>
      <c r="M701" s="26" t="n">
        <v>20.21</v>
      </c>
      <c r="N701" s="26" t="n">
        <v>200</v>
      </c>
      <c r="O701" s="26" t="n">
        <v>39</v>
      </c>
      <c r="P701" s="26" t="n">
        <v>39</v>
      </c>
      <c r="Q701" s="26" t="n">
        <v>61</v>
      </c>
      <c r="R701" s="26" t="n">
        <v>61.1</v>
      </c>
      <c r="S701" s="26" t="n">
        <v>43</v>
      </c>
      <c r="T701" s="26" t="n">
        <v>43</v>
      </c>
      <c r="U701" s="26" t="n">
        <v>57</v>
      </c>
      <c r="V701" s="26" t="n">
        <v>56.9</v>
      </c>
      <c r="W701" s="26" t="n">
        <v>6.25148467812179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2</v>
      </c>
      <c r="AB701" s="26" t="n">
        <f aca="false">IF(K701="","",K701/100)</f>
        <v>0.19345</v>
      </c>
      <c r="AC701" s="26" t="n">
        <f aca="false">IF(L701="","",L701/100)</f>
        <v>0.2</v>
      </c>
      <c r="AD701" s="26" t="n">
        <f aca="false">IF(M701="","",M701/100)</f>
        <v>0.2021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40</v>
      </c>
      <c r="BI701" s="26" t="n">
        <v>38.69</v>
      </c>
      <c r="BJ701" s="26" t="n">
        <v>40</v>
      </c>
      <c r="BK701" s="26" t="n">
        <v>40.42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0</v>
      </c>
      <c r="CL701" s="26" t="n">
        <v>57639.5</v>
      </c>
      <c r="CM701" s="26" t="n">
        <v>0</v>
      </c>
      <c r="CN701" s="26" t="n">
        <v>25.5</v>
      </c>
      <c r="CO701" s="26" t="n">
        <v>25</v>
      </c>
      <c r="CP701" s="26" t="n">
        <v>1</v>
      </c>
      <c r="CQ701" s="26" t="n">
        <v>75</v>
      </c>
      <c r="CR701" s="26" t="n">
        <v>74.9</v>
      </c>
      <c r="CS701" s="26" t="n">
        <v>0</v>
      </c>
      <c r="CT701" s="26" t="n">
        <v>0</v>
      </c>
      <c r="CU701" s="26" t="n">
        <v>61</v>
      </c>
      <c r="CV701" s="26" t="n">
        <v>61.1</v>
      </c>
      <c r="CW701" s="26" t="n">
        <v>57</v>
      </c>
      <c r="CX701" s="26" t="n">
        <v>56.9</v>
      </c>
      <c r="CY701" s="26" t="n">
        <v>39</v>
      </c>
      <c r="CZ701" s="26" t="n">
        <v>39</v>
      </c>
      <c r="DA701" s="26" t="n">
        <v>43</v>
      </c>
      <c r="DB701" s="26" t="n">
        <v>43</v>
      </c>
      <c r="DC701" s="26" t="n">
        <v>75</v>
      </c>
      <c r="DD701" s="26" t="n">
        <v>74.9</v>
      </c>
      <c r="DE701" s="26" t="n">
        <v>0</v>
      </c>
      <c r="DF701" s="26" t="n">
        <v>0</v>
      </c>
      <c r="DG701" s="26" t="n">
        <v>0</v>
      </c>
      <c r="DH701" s="26" t="n">
        <v>121431</v>
      </c>
    </row>
    <row r="702" customFormat="false" ht="15" hidden="false" customHeight="false" outlineLevel="0" collapsed="false">
      <c r="A702" s="25" t="n">
        <v>215.71</v>
      </c>
      <c r="B702" s="26" t="n">
        <v>5.3674</v>
      </c>
      <c r="C702" s="26" t="n">
        <v>106.2515</v>
      </c>
      <c r="D702" s="26" t="n">
        <v>0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16</v>
      </c>
      <c r="J702" s="26" t="n">
        <v>20</v>
      </c>
      <c r="K702" s="26" t="n">
        <v>19.365</v>
      </c>
      <c r="L702" s="26" t="n">
        <v>20</v>
      </c>
      <c r="M702" s="26" t="n">
        <v>20.215</v>
      </c>
      <c r="N702" s="26" t="n">
        <v>200</v>
      </c>
      <c r="O702" s="26" t="n">
        <v>39</v>
      </c>
      <c r="P702" s="26" t="n">
        <v>39</v>
      </c>
      <c r="Q702" s="26" t="n">
        <v>61</v>
      </c>
      <c r="R702" s="26" t="n">
        <v>61</v>
      </c>
      <c r="S702" s="26" t="n">
        <v>43</v>
      </c>
      <c r="T702" s="26" t="n">
        <v>42.8</v>
      </c>
      <c r="U702" s="26" t="n">
        <v>57</v>
      </c>
      <c r="V702" s="26" t="n">
        <v>57</v>
      </c>
      <c r="W702" s="26" t="n">
        <v>6.25148467812179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2</v>
      </c>
      <c r="AB702" s="26" t="n">
        <f aca="false">IF(K702="","",K702/100)</f>
        <v>0.19365</v>
      </c>
      <c r="AC702" s="26" t="n">
        <f aca="false">IF(L702="","",L702/100)</f>
        <v>0.2</v>
      </c>
      <c r="AD702" s="26" t="n">
        <f aca="false">IF(M702="","",M702/100)</f>
        <v>0.2021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40</v>
      </c>
      <c r="BI702" s="26" t="n">
        <v>38.73</v>
      </c>
      <c r="BJ702" s="26" t="n">
        <v>40</v>
      </c>
      <c r="BK702" s="26" t="n">
        <v>40.43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0</v>
      </c>
      <c r="CL702" s="26" t="n">
        <v>57661.1</v>
      </c>
      <c r="CM702" s="26" t="n">
        <v>0</v>
      </c>
      <c r="CN702" s="26" t="n">
        <v>25.5</v>
      </c>
      <c r="CO702" s="26" t="n">
        <v>25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61</v>
      </c>
      <c r="CV702" s="26" t="n">
        <v>61</v>
      </c>
      <c r="CW702" s="26" t="n">
        <v>57</v>
      </c>
      <c r="CX702" s="26" t="n">
        <v>57</v>
      </c>
      <c r="CY702" s="26" t="n">
        <v>39</v>
      </c>
      <c r="CZ702" s="26" t="n">
        <v>39</v>
      </c>
      <c r="DA702" s="26" t="n">
        <v>43</v>
      </c>
      <c r="DB702" s="26" t="n">
        <v>42.8</v>
      </c>
      <c r="DC702" s="26" t="n">
        <v>75</v>
      </c>
      <c r="DD702" s="26" t="n">
        <v>75</v>
      </c>
      <c r="DE702" s="26" t="n">
        <v>0</v>
      </c>
      <c r="DF702" s="26" t="n">
        <v>2.3</v>
      </c>
      <c r="DG702" s="26" t="n">
        <v>0</v>
      </c>
      <c r="DH702" s="26" t="n">
        <v>121424</v>
      </c>
    </row>
    <row r="703" customFormat="false" ht="15" hidden="false" customHeight="false" outlineLevel="0" collapsed="false">
      <c r="A703" s="25" t="n">
        <v>216.04</v>
      </c>
      <c r="B703" s="26" t="n">
        <v>5.3675</v>
      </c>
      <c r="C703" s="26" t="n">
        <v>106.2535</v>
      </c>
      <c r="D703" s="26" t="n">
        <v>0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16</v>
      </c>
      <c r="J703" s="26" t="n">
        <v>20</v>
      </c>
      <c r="K703" s="26" t="n">
        <v>19.36</v>
      </c>
      <c r="L703" s="26" t="n">
        <v>20</v>
      </c>
      <c r="M703" s="26" t="n">
        <v>20.195</v>
      </c>
      <c r="N703" s="26" t="n">
        <v>200</v>
      </c>
      <c r="O703" s="26" t="n">
        <v>39</v>
      </c>
      <c r="P703" s="26" t="n">
        <v>39</v>
      </c>
      <c r="Q703" s="26" t="n">
        <v>61</v>
      </c>
      <c r="R703" s="26" t="n">
        <v>61.1</v>
      </c>
      <c r="S703" s="26" t="n">
        <v>43</v>
      </c>
      <c r="T703" s="26" t="n">
        <v>43</v>
      </c>
      <c r="U703" s="26" t="n">
        <v>57</v>
      </c>
      <c r="V703" s="26" t="n">
        <v>57</v>
      </c>
      <c r="W703" s="26" t="n">
        <v>6.25346424895083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2</v>
      </c>
      <c r="AB703" s="26" t="n">
        <f aca="false">IF(K703="","",K703/100)</f>
        <v>0.1936</v>
      </c>
      <c r="AC703" s="26" t="n">
        <f aca="false">IF(L703="","",L703/100)</f>
        <v>0.2</v>
      </c>
      <c r="AD703" s="26" t="n">
        <f aca="false">IF(M703="","",M703/100)</f>
        <v>0.2019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40</v>
      </c>
      <c r="BI703" s="26" t="n">
        <v>38.72</v>
      </c>
      <c r="BJ703" s="26" t="n">
        <v>40</v>
      </c>
      <c r="BK703" s="26" t="n">
        <v>40.39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0</v>
      </c>
      <c r="CL703" s="26" t="n">
        <v>57673.2</v>
      </c>
      <c r="CM703" s="26" t="n">
        <v>0</v>
      </c>
      <c r="CN703" s="26" t="n">
        <v>25.5</v>
      </c>
      <c r="CO703" s="26" t="n">
        <v>24.9</v>
      </c>
      <c r="CP703" s="26" t="n">
        <v>1</v>
      </c>
      <c r="CQ703" s="26" t="n">
        <v>75</v>
      </c>
      <c r="CR703" s="26" t="n">
        <v>74.9</v>
      </c>
      <c r="CS703" s="26" t="n">
        <v>0</v>
      </c>
      <c r="CT703" s="26" t="n">
        <v>0</v>
      </c>
      <c r="CU703" s="26" t="n">
        <v>61</v>
      </c>
      <c r="CV703" s="26" t="n">
        <v>61.1</v>
      </c>
      <c r="CW703" s="26" t="n">
        <v>57</v>
      </c>
      <c r="CX703" s="26" t="n">
        <v>57</v>
      </c>
      <c r="CY703" s="26" t="n">
        <v>39</v>
      </c>
      <c r="CZ703" s="26" t="n">
        <v>39</v>
      </c>
      <c r="DA703" s="26" t="n">
        <v>43</v>
      </c>
      <c r="DB703" s="26" t="n">
        <v>43</v>
      </c>
      <c r="DC703" s="26" t="n">
        <v>75</v>
      </c>
      <c r="DD703" s="26" t="n">
        <v>74.9</v>
      </c>
      <c r="DE703" s="26" t="n">
        <v>0</v>
      </c>
      <c r="DF703" s="26" t="n">
        <v>0</v>
      </c>
      <c r="DG703" s="26" t="n">
        <v>0</v>
      </c>
      <c r="DH703" s="26" t="n">
        <v>121416</v>
      </c>
    </row>
    <row r="704" customFormat="false" ht="15" hidden="false" customHeight="false" outlineLevel="0" collapsed="false">
      <c r="A704" s="25" t="n">
        <v>216.38</v>
      </c>
      <c r="B704" s="26" t="n">
        <v>5.3675</v>
      </c>
      <c r="C704" s="26" t="n">
        <v>106.2535</v>
      </c>
      <c r="D704" s="26" t="n">
        <v>0.0002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14</v>
      </c>
      <c r="J704" s="26" t="n">
        <v>20</v>
      </c>
      <c r="K704" s="26" t="n">
        <v>19.36</v>
      </c>
      <c r="L704" s="26" t="n">
        <v>15</v>
      </c>
      <c r="M704" s="26" t="n">
        <v>20.195</v>
      </c>
      <c r="N704" s="26" t="n">
        <v>200</v>
      </c>
      <c r="O704" s="26" t="n">
        <v>39</v>
      </c>
      <c r="P704" s="26" t="n">
        <v>39</v>
      </c>
      <c r="Q704" s="26" t="n">
        <v>61</v>
      </c>
      <c r="R704" s="26" t="n">
        <v>61</v>
      </c>
      <c r="S704" s="26" t="n">
        <v>30</v>
      </c>
      <c r="T704" s="26" t="n">
        <v>30</v>
      </c>
      <c r="U704" s="26" t="n">
        <v>70</v>
      </c>
      <c r="V704" s="26" t="n">
        <v>70</v>
      </c>
      <c r="W704" s="26" t="n">
        <v>6.25346424895083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2</v>
      </c>
      <c r="AB704" s="26" t="n">
        <f aca="false">IF(K704="","",K704/100)</f>
        <v>0.1936</v>
      </c>
      <c r="AC704" s="26" t="n">
        <f aca="false">IF(L704="","",L704/100)</f>
        <v>0.15</v>
      </c>
      <c r="AD704" s="26" t="n">
        <f aca="false">IF(M704="","",M704/100)</f>
        <v>0.20195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40</v>
      </c>
      <c r="BI704" s="26" t="n">
        <v>38.72</v>
      </c>
      <c r="BJ704" s="26" t="n">
        <v>30</v>
      </c>
      <c r="BK704" s="26" t="n">
        <v>40.39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0</v>
      </c>
      <c r="CL704" s="26" t="n">
        <v>57674.6</v>
      </c>
      <c r="CM704" s="26" t="n">
        <v>0</v>
      </c>
      <c r="CN704" s="26" t="n">
        <v>25.5</v>
      </c>
      <c r="CO704" s="26" t="n">
        <v>24.9</v>
      </c>
      <c r="CP704" s="26" t="n">
        <v>1</v>
      </c>
      <c r="CQ704" s="26" t="n">
        <v>75</v>
      </c>
      <c r="CR704" s="26" t="n">
        <v>75</v>
      </c>
      <c r="CS704" s="26" t="n">
        <v>0</v>
      </c>
      <c r="CT704" s="26" t="n">
        <v>0</v>
      </c>
      <c r="CU704" s="26" t="n">
        <v>61</v>
      </c>
      <c r="CV704" s="26" t="n">
        <v>61</v>
      </c>
      <c r="CW704" s="26" t="n">
        <v>70</v>
      </c>
      <c r="CX704" s="26" t="n">
        <v>70</v>
      </c>
      <c r="CY704" s="26" t="n">
        <v>39</v>
      </c>
      <c r="CZ704" s="26" t="n">
        <v>39</v>
      </c>
      <c r="DA704" s="26" t="n">
        <v>30</v>
      </c>
      <c r="DB704" s="26" t="n">
        <v>30</v>
      </c>
      <c r="DC704" s="26" t="n">
        <v>75</v>
      </c>
      <c r="DD704" s="26" t="n">
        <v>75</v>
      </c>
      <c r="DE704" s="26" t="n">
        <v>0</v>
      </c>
      <c r="DF704" s="26" t="n">
        <v>0</v>
      </c>
      <c r="DG704" s="26" t="n">
        <v>0</v>
      </c>
      <c r="DH704" s="26" t="n">
        <v>121415</v>
      </c>
    </row>
    <row r="705" customFormat="false" ht="15" hidden="false" customHeight="false" outlineLevel="0" collapsed="false">
      <c r="A705" s="25" t="n">
        <v>216.71</v>
      </c>
      <c r="B705" s="26" t="n">
        <v>5.3675</v>
      </c>
      <c r="C705" s="26" t="n">
        <v>106.2535</v>
      </c>
      <c r="D705" s="26" t="n">
        <v>0.0004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16</v>
      </c>
      <c r="J705" s="26" t="n">
        <v>20</v>
      </c>
      <c r="K705" s="26" t="n">
        <v>19.345</v>
      </c>
      <c r="L705" s="26" t="n">
        <v>15</v>
      </c>
      <c r="M705" s="26" t="n">
        <v>18.145</v>
      </c>
      <c r="N705" s="26" t="n">
        <v>200</v>
      </c>
      <c r="O705" s="26" t="n">
        <v>39</v>
      </c>
      <c r="P705" s="26" t="n">
        <v>39</v>
      </c>
      <c r="Q705" s="26" t="n">
        <v>61</v>
      </c>
      <c r="R705" s="26" t="n">
        <v>61</v>
      </c>
      <c r="S705" s="26" t="n">
        <v>30</v>
      </c>
      <c r="T705" s="26" t="n">
        <v>30</v>
      </c>
      <c r="U705" s="26" t="n">
        <v>70</v>
      </c>
      <c r="V705" s="26" t="n">
        <v>70</v>
      </c>
      <c r="W705" s="26" t="n">
        <v>6.25346424895083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2</v>
      </c>
      <c r="AB705" s="26" t="n">
        <f aca="false">IF(K705="","",K705/100)</f>
        <v>0.19345</v>
      </c>
      <c r="AC705" s="26" t="n">
        <f aca="false">IF(L705="","",L705/100)</f>
        <v>0.15</v>
      </c>
      <c r="AD705" s="26" t="n">
        <f aca="false">IF(M705="","",M705/100)</f>
        <v>0.18145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40</v>
      </c>
      <c r="BI705" s="26" t="n">
        <v>38.69</v>
      </c>
      <c r="BJ705" s="26" t="n">
        <v>30</v>
      </c>
      <c r="BK705" s="26" t="n">
        <v>36.29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0</v>
      </c>
      <c r="CL705" s="26" t="n">
        <v>57679.6</v>
      </c>
      <c r="CM705" s="26" t="n">
        <v>0</v>
      </c>
      <c r="CN705" s="26" t="n">
        <v>25.5</v>
      </c>
      <c r="CO705" s="26" t="n">
        <v>24.9</v>
      </c>
      <c r="CP705" s="26" t="n">
        <v>1</v>
      </c>
      <c r="CQ705" s="26" t="n">
        <v>75</v>
      </c>
      <c r="CR705" s="26" t="n">
        <v>75</v>
      </c>
      <c r="CS705" s="26" t="n">
        <v>0</v>
      </c>
      <c r="CT705" s="26" t="n">
        <v>0</v>
      </c>
      <c r="CU705" s="26" t="n">
        <v>61</v>
      </c>
      <c r="CV705" s="26" t="n">
        <v>61</v>
      </c>
      <c r="CW705" s="26" t="n">
        <v>70</v>
      </c>
      <c r="CX705" s="26" t="n">
        <v>70</v>
      </c>
      <c r="CY705" s="26" t="n">
        <v>39</v>
      </c>
      <c r="CZ705" s="26" t="n">
        <v>39</v>
      </c>
      <c r="DA705" s="26" t="n">
        <v>30</v>
      </c>
      <c r="DB705" s="26" t="n">
        <v>30</v>
      </c>
      <c r="DC705" s="26" t="n">
        <v>75</v>
      </c>
      <c r="DD705" s="26" t="n">
        <v>75</v>
      </c>
      <c r="DE705" s="26" t="n">
        <v>0</v>
      </c>
      <c r="DF705" s="26" t="n">
        <v>0</v>
      </c>
      <c r="DG705" s="26" t="n">
        <v>0</v>
      </c>
      <c r="DH705" s="26" t="n">
        <v>119532</v>
      </c>
    </row>
    <row r="706" customFormat="false" ht="15" hidden="false" customHeight="false" outlineLevel="0" collapsed="false">
      <c r="A706" s="25" t="n">
        <v>217.05</v>
      </c>
      <c r="B706" s="26" t="n">
        <v>5.3675</v>
      </c>
      <c r="C706" s="26" t="n">
        <v>106.2535</v>
      </c>
      <c r="D706" s="26" t="n">
        <v>0.0005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18</v>
      </c>
      <c r="J706" s="26" t="n">
        <v>20</v>
      </c>
      <c r="K706" s="26" t="n">
        <v>19.345</v>
      </c>
      <c r="L706" s="26" t="n">
        <v>15</v>
      </c>
      <c r="M706" s="26" t="n">
        <v>15.615</v>
      </c>
      <c r="N706" s="26" t="n">
        <v>200</v>
      </c>
      <c r="O706" s="26" t="n">
        <v>39</v>
      </c>
      <c r="P706" s="26" t="n">
        <v>38.9</v>
      </c>
      <c r="Q706" s="26" t="n">
        <v>61</v>
      </c>
      <c r="R706" s="26" t="n">
        <v>61</v>
      </c>
      <c r="S706" s="26" t="n">
        <v>30</v>
      </c>
      <c r="T706" s="26" t="n">
        <v>29.7</v>
      </c>
      <c r="U706" s="26" t="n">
        <v>70</v>
      </c>
      <c r="V706" s="26" t="n">
        <v>70</v>
      </c>
      <c r="W706" s="26" t="n">
        <v>6.25346424895083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2</v>
      </c>
      <c r="AB706" s="26" t="n">
        <f aca="false">IF(K706="","",K706/100)</f>
        <v>0.19345</v>
      </c>
      <c r="AC706" s="26" t="n">
        <f aca="false">IF(L706="","",L706/100)</f>
        <v>0.15</v>
      </c>
      <c r="AD706" s="26" t="n">
        <f aca="false">IF(M706="","",M706/100)</f>
        <v>0.15615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40</v>
      </c>
      <c r="BI706" s="26" t="n">
        <v>38.69</v>
      </c>
      <c r="BJ706" s="26" t="n">
        <v>30</v>
      </c>
      <c r="BK706" s="26" t="n">
        <v>31.23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0</v>
      </c>
      <c r="CL706" s="26" t="n">
        <v>57676.1</v>
      </c>
      <c r="CM706" s="26" t="n">
        <v>0</v>
      </c>
      <c r="CN706" s="26" t="n">
        <v>25.5</v>
      </c>
      <c r="CO706" s="26" t="n">
        <v>24.9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61</v>
      </c>
      <c r="CV706" s="26" t="n">
        <v>61</v>
      </c>
      <c r="CW706" s="26" t="n">
        <v>70</v>
      </c>
      <c r="CX706" s="26" t="n">
        <v>70</v>
      </c>
      <c r="CY706" s="26" t="n">
        <v>39</v>
      </c>
      <c r="CZ706" s="26" t="n">
        <v>38.9</v>
      </c>
      <c r="DA706" s="26" t="n">
        <v>30</v>
      </c>
      <c r="DB706" s="26" t="n">
        <v>29.7</v>
      </c>
      <c r="DC706" s="26" t="n">
        <v>75</v>
      </c>
      <c r="DD706" s="26" t="n">
        <v>75</v>
      </c>
      <c r="DE706" s="26" t="n">
        <v>0</v>
      </c>
      <c r="DF706" s="26" t="n">
        <v>2</v>
      </c>
      <c r="DG706" s="26" t="n">
        <v>0</v>
      </c>
      <c r="DH706" s="26" t="n">
        <v>117250</v>
      </c>
    </row>
    <row r="707" customFormat="false" ht="15" hidden="false" customHeight="false" outlineLevel="0" collapsed="false">
      <c r="A707" s="25" t="n">
        <v>217.38</v>
      </c>
      <c r="B707" s="26" t="n">
        <v>5.3667</v>
      </c>
      <c r="C707" s="26" t="n">
        <v>106.2376</v>
      </c>
      <c r="D707" s="26" t="n">
        <v>0.0003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16</v>
      </c>
      <c r="J707" s="26" t="n">
        <v>20</v>
      </c>
      <c r="K707" s="26" t="n">
        <v>19.365</v>
      </c>
      <c r="L707" s="26" t="n">
        <v>15</v>
      </c>
      <c r="M707" s="26" t="n">
        <v>15.42</v>
      </c>
      <c r="N707" s="26" t="n">
        <v>200</v>
      </c>
      <c r="O707" s="26" t="n">
        <v>39</v>
      </c>
      <c r="P707" s="26" t="n">
        <v>39</v>
      </c>
      <c r="Q707" s="26" t="n">
        <v>61</v>
      </c>
      <c r="R707" s="26" t="n">
        <v>61</v>
      </c>
      <c r="S707" s="26" t="n">
        <v>30</v>
      </c>
      <c r="T707" s="26" t="n">
        <v>30</v>
      </c>
      <c r="U707" s="26" t="n">
        <v>70</v>
      </c>
      <c r="V707" s="26" t="n">
        <v>69.9</v>
      </c>
      <c r="W707" s="26" t="n">
        <v>6.23762768231848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2</v>
      </c>
      <c r="AB707" s="26" t="n">
        <f aca="false">IF(K707="","",K707/100)</f>
        <v>0.19365</v>
      </c>
      <c r="AC707" s="26" t="n">
        <f aca="false">IF(L707="","",L707/100)</f>
        <v>0.15</v>
      </c>
      <c r="AD707" s="26" t="n">
        <f aca="false">IF(M707="","",M707/100)</f>
        <v>0.1542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40</v>
      </c>
      <c r="BI707" s="26" t="n">
        <v>38.73</v>
      </c>
      <c r="BJ707" s="26" t="n">
        <v>30</v>
      </c>
      <c r="BK707" s="26" t="n">
        <v>30.84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0</v>
      </c>
      <c r="CL707" s="26" t="n">
        <v>57687.3</v>
      </c>
      <c r="CM707" s="26" t="n">
        <v>0</v>
      </c>
      <c r="CN707" s="26" t="n">
        <v>25.5</v>
      </c>
      <c r="CO707" s="26" t="n">
        <v>24.9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61</v>
      </c>
      <c r="CV707" s="26" t="n">
        <v>61</v>
      </c>
      <c r="CW707" s="26" t="n">
        <v>70</v>
      </c>
      <c r="CX707" s="26" t="n">
        <v>69.9</v>
      </c>
      <c r="CY707" s="26" t="n">
        <v>39</v>
      </c>
      <c r="CZ707" s="26" t="n">
        <v>39</v>
      </c>
      <c r="DA707" s="26" t="n">
        <v>30</v>
      </c>
      <c r="DB707" s="26" t="n">
        <v>30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17111</v>
      </c>
    </row>
    <row r="708" customFormat="false" ht="15" hidden="false" customHeight="false" outlineLevel="0" collapsed="false">
      <c r="A708" s="25" t="n">
        <v>217.71</v>
      </c>
      <c r="B708" s="26" t="n">
        <v>5.3641</v>
      </c>
      <c r="C708" s="26" t="n">
        <v>106.1862</v>
      </c>
      <c r="D708" s="26" t="n">
        <v>-0.0024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16</v>
      </c>
      <c r="J708" s="26" t="n">
        <v>20</v>
      </c>
      <c r="K708" s="26" t="n">
        <v>19.345</v>
      </c>
      <c r="L708" s="26" t="n">
        <v>15</v>
      </c>
      <c r="M708" s="26" t="n">
        <v>15.42</v>
      </c>
      <c r="N708" s="26" t="n">
        <v>200</v>
      </c>
      <c r="O708" s="26" t="n">
        <v>39</v>
      </c>
      <c r="P708" s="26" t="n">
        <v>39</v>
      </c>
      <c r="Q708" s="26" t="n">
        <v>61</v>
      </c>
      <c r="R708" s="26" t="n">
        <v>61</v>
      </c>
      <c r="S708" s="26" t="n">
        <v>30</v>
      </c>
      <c r="T708" s="26" t="n">
        <v>30</v>
      </c>
      <c r="U708" s="26" t="n">
        <v>70</v>
      </c>
      <c r="V708" s="26" t="n">
        <v>70</v>
      </c>
      <c r="W708" s="26" t="n">
        <v>6.18615884076332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2</v>
      </c>
      <c r="AB708" s="26" t="n">
        <f aca="false">IF(K708="","",K708/100)</f>
        <v>0.19345</v>
      </c>
      <c r="AC708" s="26" t="n">
        <f aca="false">IF(L708="","",L708/100)</f>
        <v>0.15</v>
      </c>
      <c r="AD708" s="26" t="n">
        <f aca="false">IF(M708="","",M708/100)</f>
        <v>0.1542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40</v>
      </c>
      <c r="BI708" s="26" t="n">
        <v>38.69</v>
      </c>
      <c r="BJ708" s="26" t="n">
        <v>30</v>
      </c>
      <c r="BK708" s="26" t="n">
        <v>30.84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0</v>
      </c>
      <c r="CL708" s="26" t="n">
        <v>57599.2</v>
      </c>
      <c r="CM708" s="26" t="n">
        <v>0</v>
      </c>
      <c r="CN708" s="26" t="n">
        <v>25.5</v>
      </c>
      <c r="CO708" s="26" t="n">
        <v>24.8</v>
      </c>
      <c r="CP708" s="26" t="n">
        <v>1</v>
      </c>
      <c r="CQ708" s="26" t="n">
        <v>75</v>
      </c>
      <c r="CR708" s="26" t="n">
        <v>74.9</v>
      </c>
      <c r="CS708" s="26" t="n">
        <v>0</v>
      </c>
      <c r="CT708" s="26" t="n">
        <v>0</v>
      </c>
      <c r="CU708" s="26" t="n">
        <v>61</v>
      </c>
      <c r="CV708" s="26" t="n">
        <v>61</v>
      </c>
      <c r="CW708" s="26" t="n">
        <v>70</v>
      </c>
      <c r="CX708" s="26" t="n">
        <v>70</v>
      </c>
      <c r="CY708" s="26" t="n">
        <v>39</v>
      </c>
      <c r="CZ708" s="26" t="n">
        <v>39</v>
      </c>
      <c r="DA708" s="26" t="n">
        <v>30</v>
      </c>
      <c r="DB708" s="26" t="n">
        <v>30</v>
      </c>
      <c r="DC708" s="26" t="n">
        <v>75</v>
      </c>
      <c r="DD708" s="26" t="n">
        <v>74.9</v>
      </c>
      <c r="DE708" s="26" t="n">
        <v>0</v>
      </c>
      <c r="DF708" s="26" t="n">
        <v>0</v>
      </c>
      <c r="DG708" s="26" t="n">
        <v>0</v>
      </c>
      <c r="DH708" s="26" t="n">
        <v>117108</v>
      </c>
    </row>
    <row r="709" customFormat="false" ht="15" hidden="false" customHeight="false" outlineLevel="0" collapsed="false">
      <c r="A709" s="25" t="n">
        <v>218.05</v>
      </c>
      <c r="B709" s="26" t="n">
        <v>5.3596</v>
      </c>
      <c r="C709" s="26" t="n">
        <v>106.0971</v>
      </c>
      <c r="D709" s="26" t="n">
        <v>-0.0103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17</v>
      </c>
      <c r="J709" s="26" t="n">
        <v>20</v>
      </c>
      <c r="K709" s="26" t="n">
        <v>19.345</v>
      </c>
      <c r="L709" s="26" t="n">
        <v>15</v>
      </c>
      <c r="M709" s="26" t="n">
        <v>15.415</v>
      </c>
      <c r="N709" s="26" t="n">
        <v>200</v>
      </c>
      <c r="O709" s="26" t="n">
        <v>39</v>
      </c>
      <c r="P709" s="26" t="n">
        <v>39</v>
      </c>
      <c r="Q709" s="26" t="n">
        <v>61</v>
      </c>
      <c r="R709" s="26" t="n">
        <v>61</v>
      </c>
      <c r="S709" s="26" t="n">
        <v>30</v>
      </c>
      <c r="T709" s="26" t="n">
        <v>30</v>
      </c>
      <c r="U709" s="26" t="n">
        <v>70</v>
      </c>
      <c r="V709" s="26" t="n">
        <v>70</v>
      </c>
      <c r="W709" s="26" t="n">
        <v>6.09707815345635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2</v>
      </c>
      <c r="AB709" s="26" t="n">
        <f aca="false">IF(K709="","",K709/100)</f>
        <v>0.19345</v>
      </c>
      <c r="AC709" s="26" t="n">
        <f aca="false">IF(L709="","",L709/100)</f>
        <v>0.15</v>
      </c>
      <c r="AD709" s="26" t="n">
        <f aca="false">IF(M709="","",M709/100)</f>
        <v>0.15415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40</v>
      </c>
      <c r="BI709" s="26" t="n">
        <v>38.69</v>
      </c>
      <c r="BJ709" s="26" t="n">
        <v>30</v>
      </c>
      <c r="BK709" s="26" t="n">
        <v>30.83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0</v>
      </c>
      <c r="CL709" s="26" t="n">
        <v>57422.4</v>
      </c>
      <c r="CM709" s="26" t="n">
        <v>0</v>
      </c>
      <c r="CN709" s="26" t="n">
        <v>25.5</v>
      </c>
      <c r="CO709" s="26" t="n">
        <v>24.9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61</v>
      </c>
      <c r="CV709" s="26" t="n">
        <v>61</v>
      </c>
      <c r="CW709" s="26" t="n">
        <v>70</v>
      </c>
      <c r="CX709" s="26" t="n">
        <v>70</v>
      </c>
      <c r="CY709" s="26" t="n">
        <v>39</v>
      </c>
      <c r="CZ709" s="26" t="n">
        <v>39</v>
      </c>
      <c r="DA709" s="26" t="n">
        <v>30</v>
      </c>
      <c r="DB709" s="26" t="n">
        <v>30</v>
      </c>
      <c r="DC709" s="26" t="n">
        <v>75</v>
      </c>
      <c r="DD709" s="26" t="n">
        <v>75</v>
      </c>
      <c r="DE709" s="26" t="n">
        <v>0</v>
      </c>
      <c r="DF709" s="26" t="n">
        <v>0</v>
      </c>
      <c r="DG709" s="26" t="n">
        <v>0</v>
      </c>
      <c r="DH709" s="26" t="n">
        <v>117110</v>
      </c>
    </row>
    <row r="710" customFormat="false" ht="15" hidden="false" customHeight="false" outlineLevel="0" collapsed="false">
      <c r="A710" s="25" t="n">
        <v>218.38</v>
      </c>
      <c r="B710" s="26" t="n">
        <v>5.3565</v>
      </c>
      <c r="C710" s="26" t="n">
        <v>106.0357</v>
      </c>
      <c r="D710" s="26" t="n">
        <v>-0.0231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17</v>
      </c>
      <c r="J710" s="26" t="n">
        <v>20</v>
      </c>
      <c r="K710" s="26" t="n">
        <v>19.385</v>
      </c>
      <c r="L710" s="26" t="n">
        <v>15</v>
      </c>
      <c r="M710" s="26" t="n">
        <v>15.42</v>
      </c>
      <c r="N710" s="26" t="n">
        <v>200</v>
      </c>
      <c r="O710" s="26" t="n">
        <v>39</v>
      </c>
      <c r="P710" s="26" t="n">
        <v>39</v>
      </c>
      <c r="Q710" s="26" t="n">
        <v>61</v>
      </c>
      <c r="R710" s="26" t="n">
        <v>61</v>
      </c>
      <c r="S710" s="26" t="n">
        <v>30</v>
      </c>
      <c r="T710" s="26" t="n">
        <v>30</v>
      </c>
      <c r="U710" s="26" t="n">
        <v>70</v>
      </c>
      <c r="V710" s="26" t="n">
        <v>70</v>
      </c>
      <c r="W710" s="26" t="n">
        <v>6.03571145775596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2</v>
      </c>
      <c r="AB710" s="26" t="n">
        <f aca="false">IF(K710="","",K710/100)</f>
        <v>0.19385</v>
      </c>
      <c r="AC710" s="26" t="n">
        <f aca="false">IF(L710="","",L710/100)</f>
        <v>0.15</v>
      </c>
      <c r="AD710" s="26" t="n">
        <f aca="false">IF(M710="","",M710/100)</f>
        <v>0.1542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40</v>
      </c>
      <c r="BI710" s="26" t="n">
        <v>38.77</v>
      </c>
      <c r="BJ710" s="26" t="n">
        <v>30</v>
      </c>
      <c r="BK710" s="26" t="n">
        <v>30.84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0</v>
      </c>
      <c r="CL710" s="26" t="n">
        <v>57068.2</v>
      </c>
      <c r="CM710" s="26" t="n">
        <v>0</v>
      </c>
      <c r="CN710" s="26" t="n">
        <v>25.5</v>
      </c>
      <c r="CO710" s="26" t="n">
        <v>24.9</v>
      </c>
      <c r="CP710" s="26" t="n">
        <v>1</v>
      </c>
      <c r="CQ710" s="26" t="n">
        <v>75</v>
      </c>
      <c r="CR710" s="26" t="n">
        <v>74.9</v>
      </c>
      <c r="CS710" s="26" t="n">
        <v>0</v>
      </c>
      <c r="CT710" s="26" t="n">
        <v>0</v>
      </c>
      <c r="CU710" s="26" t="n">
        <v>61</v>
      </c>
      <c r="CV710" s="26" t="n">
        <v>61</v>
      </c>
      <c r="CW710" s="26" t="n">
        <v>70</v>
      </c>
      <c r="CX710" s="26" t="n">
        <v>70</v>
      </c>
      <c r="CY710" s="26" t="n">
        <v>39</v>
      </c>
      <c r="CZ710" s="26" t="n">
        <v>39</v>
      </c>
      <c r="DA710" s="26" t="n">
        <v>30</v>
      </c>
      <c r="DB710" s="26" t="n">
        <v>30</v>
      </c>
      <c r="DC710" s="26" t="n">
        <v>75</v>
      </c>
      <c r="DD710" s="26" t="n">
        <v>74.9</v>
      </c>
      <c r="DE710" s="26" t="n">
        <v>0</v>
      </c>
      <c r="DF710" s="26" t="n">
        <v>0</v>
      </c>
      <c r="DG710" s="26" t="n">
        <v>0</v>
      </c>
      <c r="DH710" s="26" t="n">
        <v>117111</v>
      </c>
    </row>
    <row r="711" customFormat="false" ht="15" hidden="false" customHeight="false" outlineLevel="0" collapsed="false">
      <c r="A711" s="25" t="n">
        <v>218.71</v>
      </c>
      <c r="B711" s="26" t="n">
        <v>5.3547</v>
      </c>
      <c r="C711" s="26" t="n">
        <v>106.0001</v>
      </c>
      <c r="D711" s="26" t="n">
        <v>-0.0368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17</v>
      </c>
      <c r="J711" s="26" t="n">
        <v>20</v>
      </c>
      <c r="K711" s="26" t="n">
        <v>19.36</v>
      </c>
      <c r="L711" s="26" t="n">
        <v>15</v>
      </c>
      <c r="M711" s="26" t="n">
        <v>15.41</v>
      </c>
      <c r="N711" s="26" t="n">
        <v>200</v>
      </c>
      <c r="O711" s="26" t="n">
        <v>39</v>
      </c>
      <c r="P711" s="26" t="n">
        <v>39</v>
      </c>
      <c r="Q711" s="26" t="n">
        <v>61</v>
      </c>
      <c r="R711" s="26" t="n">
        <v>60.9</v>
      </c>
      <c r="S711" s="26" t="n">
        <v>30</v>
      </c>
      <c r="T711" s="26" t="n">
        <v>30</v>
      </c>
      <c r="U711" s="26" t="n">
        <v>70</v>
      </c>
      <c r="V711" s="26" t="n">
        <v>70</v>
      </c>
      <c r="W711" s="26" t="n">
        <v>6.00007918283317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2</v>
      </c>
      <c r="AB711" s="26" t="n">
        <f aca="false">IF(K711="","",K711/100)</f>
        <v>0.1936</v>
      </c>
      <c r="AC711" s="26" t="n">
        <f aca="false">IF(L711="","",L711/100)</f>
        <v>0.15</v>
      </c>
      <c r="AD711" s="26" t="n">
        <f aca="false">IF(M711="","",M711/100)</f>
        <v>0.1541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40</v>
      </c>
      <c r="BI711" s="26" t="n">
        <v>38.72</v>
      </c>
      <c r="BJ711" s="26" t="n">
        <v>30</v>
      </c>
      <c r="BK711" s="26" t="n">
        <v>30.82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0</v>
      </c>
      <c r="CL711" s="26" t="n">
        <v>56531.9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5</v>
      </c>
      <c r="CS711" s="26" t="n">
        <v>0</v>
      </c>
      <c r="CT711" s="26" t="n">
        <v>0</v>
      </c>
      <c r="CU711" s="26" t="n">
        <v>61</v>
      </c>
      <c r="CV711" s="26" t="n">
        <v>60.9</v>
      </c>
      <c r="CW711" s="26" t="n">
        <v>70</v>
      </c>
      <c r="CX711" s="26" t="n">
        <v>70</v>
      </c>
      <c r="CY711" s="26" t="n">
        <v>39</v>
      </c>
      <c r="CZ711" s="26" t="n">
        <v>39</v>
      </c>
      <c r="DA711" s="26" t="n">
        <v>30</v>
      </c>
      <c r="DB711" s="26" t="n">
        <v>30</v>
      </c>
      <c r="DC711" s="26" t="n">
        <v>75</v>
      </c>
      <c r="DD711" s="26" t="n">
        <v>75</v>
      </c>
      <c r="DE711" s="26" t="n">
        <v>0</v>
      </c>
      <c r="DF711" s="26" t="n">
        <v>0</v>
      </c>
      <c r="DG711" s="26" t="n">
        <v>0</v>
      </c>
      <c r="DH711" s="26" t="n">
        <v>117106</v>
      </c>
    </row>
    <row r="712" customFormat="false" ht="15" hidden="false" customHeight="false" outlineLevel="0" collapsed="false">
      <c r="A712" s="25" t="n">
        <v>219.05</v>
      </c>
      <c r="B712" s="26" t="n">
        <v>5.3537</v>
      </c>
      <c r="C712" s="26" t="n">
        <v>105.9803</v>
      </c>
      <c r="D712" s="26" t="n">
        <v>-0.05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14</v>
      </c>
      <c r="J712" s="26" t="n">
        <v>20</v>
      </c>
      <c r="K712" s="26" t="n">
        <v>19.355</v>
      </c>
      <c r="L712" s="26" t="n">
        <v>15</v>
      </c>
      <c r="M712" s="26" t="n">
        <v>15.39</v>
      </c>
      <c r="N712" s="26" t="n">
        <v>200</v>
      </c>
      <c r="O712" s="26" t="n">
        <v>39</v>
      </c>
      <c r="P712" s="26" t="n">
        <v>39</v>
      </c>
      <c r="Q712" s="26" t="n">
        <v>61</v>
      </c>
      <c r="R712" s="26" t="n">
        <v>61</v>
      </c>
      <c r="S712" s="26" t="n">
        <v>30</v>
      </c>
      <c r="T712" s="26" t="n">
        <v>30</v>
      </c>
      <c r="U712" s="26" t="n">
        <v>70</v>
      </c>
      <c r="V712" s="26" t="n">
        <v>70</v>
      </c>
      <c r="W712" s="26" t="n">
        <v>5.98028347454272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2</v>
      </c>
      <c r="AB712" s="26" t="n">
        <f aca="false">IF(K712="","",K712/100)</f>
        <v>0.19355</v>
      </c>
      <c r="AC712" s="26" t="n">
        <f aca="false">IF(L712="","",L712/100)</f>
        <v>0.15</v>
      </c>
      <c r="AD712" s="26" t="n">
        <f aca="false">IF(M712="","",M712/100)</f>
        <v>0.1539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40</v>
      </c>
      <c r="BI712" s="26" t="n">
        <v>38.71</v>
      </c>
      <c r="BJ712" s="26" t="n">
        <v>30</v>
      </c>
      <c r="BK712" s="26" t="n">
        <v>30.78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0</v>
      </c>
      <c r="CL712" s="26" t="n">
        <v>56124.5</v>
      </c>
      <c r="CM712" s="26" t="n">
        <v>0</v>
      </c>
      <c r="CN712" s="26" t="n">
        <v>25.5</v>
      </c>
      <c r="CO712" s="26" t="n">
        <v>24.9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61</v>
      </c>
      <c r="CV712" s="26" t="n">
        <v>61</v>
      </c>
      <c r="CW712" s="26" t="n">
        <v>70</v>
      </c>
      <c r="CX712" s="26" t="n">
        <v>70</v>
      </c>
      <c r="CY712" s="26" t="n">
        <v>39</v>
      </c>
      <c r="CZ712" s="26" t="n">
        <v>39</v>
      </c>
      <c r="DA712" s="26" t="n">
        <v>30</v>
      </c>
      <c r="DB712" s="26" t="n">
        <v>30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17092</v>
      </c>
    </row>
    <row r="713" customFormat="false" ht="15" hidden="false" customHeight="false" outlineLevel="0" collapsed="false">
      <c r="A713" s="25" t="n">
        <v>219.38</v>
      </c>
      <c r="B713" s="26" t="n">
        <v>5.3531</v>
      </c>
      <c r="C713" s="26" t="n">
        <v>105.9684</v>
      </c>
      <c r="D713" s="26" t="n">
        <v>-0.0623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18</v>
      </c>
      <c r="J713" s="26" t="n">
        <v>20</v>
      </c>
      <c r="K713" s="26" t="n">
        <v>19.395</v>
      </c>
      <c r="L713" s="26" t="n">
        <v>15</v>
      </c>
      <c r="M713" s="26" t="n">
        <v>15.39</v>
      </c>
      <c r="N713" s="26" t="n">
        <v>200</v>
      </c>
      <c r="O713" s="26" t="n">
        <v>39</v>
      </c>
      <c r="P713" s="26" t="n">
        <v>39</v>
      </c>
      <c r="Q713" s="26" t="n">
        <v>61</v>
      </c>
      <c r="R713" s="26" t="n">
        <v>61</v>
      </c>
      <c r="S713" s="26" t="n">
        <v>30</v>
      </c>
      <c r="T713" s="26" t="n">
        <v>30</v>
      </c>
      <c r="U713" s="26" t="n">
        <v>70</v>
      </c>
      <c r="V713" s="26" t="n">
        <v>70</v>
      </c>
      <c r="W713" s="26" t="n">
        <v>5.96840604956847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2</v>
      </c>
      <c r="AB713" s="26" t="n">
        <f aca="false">IF(K713="","",K713/100)</f>
        <v>0.19395</v>
      </c>
      <c r="AC713" s="26" t="n">
        <f aca="false">IF(L713="","",L713/100)</f>
        <v>0.15</v>
      </c>
      <c r="AD713" s="26" t="n">
        <f aca="false">IF(M713="","",M713/100)</f>
        <v>0.1539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40</v>
      </c>
      <c r="BI713" s="26" t="n">
        <v>38.79</v>
      </c>
      <c r="BJ713" s="26" t="n">
        <v>30</v>
      </c>
      <c r="BK713" s="26" t="n">
        <v>30.78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0</v>
      </c>
      <c r="CL713" s="26" t="n">
        <v>55771.3</v>
      </c>
      <c r="CM713" s="26" t="n">
        <v>0</v>
      </c>
      <c r="CN713" s="26" t="n">
        <v>25.5</v>
      </c>
      <c r="CO713" s="26" t="n">
        <v>25</v>
      </c>
      <c r="CP713" s="26" t="n">
        <v>1</v>
      </c>
      <c r="CQ713" s="26" t="n">
        <v>75</v>
      </c>
      <c r="CR713" s="26" t="n">
        <v>74.9</v>
      </c>
      <c r="CS713" s="26" t="n">
        <v>0</v>
      </c>
      <c r="CT713" s="26" t="n">
        <v>0</v>
      </c>
      <c r="CU713" s="26" t="n">
        <v>61</v>
      </c>
      <c r="CV713" s="26" t="n">
        <v>61</v>
      </c>
      <c r="CW713" s="26" t="n">
        <v>70</v>
      </c>
      <c r="CX713" s="26" t="n">
        <v>70</v>
      </c>
      <c r="CY713" s="26" t="n">
        <v>39</v>
      </c>
      <c r="CZ713" s="26" t="n">
        <v>39</v>
      </c>
      <c r="DA713" s="26" t="n">
        <v>30</v>
      </c>
      <c r="DB713" s="26" t="n">
        <v>30</v>
      </c>
      <c r="DC713" s="26" t="n">
        <v>75</v>
      </c>
      <c r="DD713" s="26" t="n">
        <v>74.9</v>
      </c>
      <c r="DE713" s="26" t="n">
        <v>0</v>
      </c>
      <c r="DF713" s="26" t="n">
        <v>0</v>
      </c>
      <c r="DG713" s="26" t="n">
        <v>0</v>
      </c>
      <c r="DH713" s="26" t="n">
        <v>117090</v>
      </c>
    </row>
    <row r="714" customFormat="false" ht="15" hidden="false" customHeight="false" outlineLevel="0" collapsed="false">
      <c r="A714" s="25" t="n">
        <v>219.72</v>
      </c>
      <c r="B714" s="26" t="n">
        <v>5.3528</v>
      </c>
      <c r="C714" s="26" t="n">
        <v>105.9625</v>
      </c>
      <c r="D714" s="26" t="n">
        <v>-0.0717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16</v>
      </c>
      <c r="J714" s="26" t="n">
        <v>20</v>
      </c>
      <c r="K714" s="26" t="n">
        <v>19.365</v>
      </c>
      <c r="L714" s="26" t="n">
        <v>15</v>
      </c>
      <c r="M714" s="26" t="n">
        <v>15.39</v>
      </c>
      <c r="N714" s="26" t="n">
        <v>200</v>
      </c>
      <c r="O714" s="26" t="n">
        <v>39</v>
      </c>
      <c r="P714" s="26" t="n">
        <v>39</v>
      </c>
      <c r="Q714" s="26" t="n">
        <v>61</v>
      </c>
      <c r="R714" s="26" t="n">
        <v>60.9</v>
      </c>
      <c r="S714" s="26" t="n">
        <v>30</v>
      </c>
      <c r="T714" s="26" t="n">
        <v>30.1</v>
      </c>
      <c r="U714" s="26" t="n">
        <v>70</v>
      </c>
      <c r="V714" s="26" t="n">
        <v>70</v>
      </c>
      <c r="W714" s="26" t="n">
        <v>5.96246733708133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2</v>
      </c>
      <c r="AB714" s="26" t="n">
        <f aca="false">IF(K714="","",K714/100)</f>
        <v>0.19365</v>
      </c>
      <c r="AC714" s="26" t="n">
        <f aca="false">IF(L714="","",L714/100)</f>
        <v>0.15</v>
      </c>
      <c r="AD714" s="26" t="n">
        <f aca="false">IF(M714="","",M714/100)</f>
        <v>0.1539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40</v>
      </c>
      <c r="BI714" s="26" t="n">
        <v>38.73</v>
      </c>
      <c r="BJ714" s="26" t="n">
        <v>30</v>
      </c>
      <c r="BK714" s="26" t="n">
        <v>30.78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0</v>
      </c>
      <c r="CL714" s="26" t="n">
        <v>55484.2</v>
      </c>
      <c r="CM714" s="26" t="n">
        <v>0</v>
      </c>
      <c r="CN714" s="26" t="n">
        <v>25.5</v>
      </c>
      <c r="CO714" s="26" t="n">
        <v>25</v>
      </c>
      <c r="CP714" s="26" t="n">
        <v>1</v>
      </c>
      <c r="CQ714" s="26" t="n">
        <v>75</v>
      </c>
      <c r="CR714" s="26" t="n">
        <v>75</v>
      </c>
      <c r="CS714" s="26" t="n">
        <v>0</v>
      </c>
      <c r="CT714" s="26" t="n">
        <v>0</v>
      </c>
      <c r="CU714" s="26" t="n">
        <v>61</v>
      </c>
      <c r="CV714" s="26" t="n">
        <v>60.9</v>
      </c>
      <c r="CW714" s="26" t="n">
        <v>70</v>
      </c>
      <c r="CX714" s="26" t="n">
        <v>70</v>
      </c>
      <c r="CY714" s="26" t="n">
        <v>39</v>
      </c>
      <c r="CZ714" s="26" t="n">
        <v>39</v>
      </c>
      <c r="DA714" s="26" t="n">
        <v>30</v>
      </c>
      <c r="DB714" s="26" t="n">
        <v>30.1</v>
      </c>
      <c r="DC714" s="26" t="n">
        <v>75</v>
      </c>
      <c r="DD714" s="26" t="n">
        <v>75</v>
      </c>
      <c r="DE714" s="26" t="n">
        <v>0</v>
      </c>
      <c r="DF714" s="26" t="n">
        <v>0.1</v>
      </c>
      <c r="DG714" s="26" t="n">
        <v>0</v>
      </c>
      <c r="DH714" s="26" t="n">
        <v>117088</v>
      </c>
    </row>
    <row r="715" customFormat="false" ht="15" hidden="false" customHeight="false" outlineLevel="0" collapsed="false">
      <c r="A715" s="25" t="n">
        <v>220.05</v>
      </c>
      <c r="B715" s="26" t="n">
        <v>5.3528</v>
      </c>
      <c r="C715" s="26" t="n">
        <v>105.9625</v>
      </c>
      <c r="D715" s="26" t="n">
        <v>-0.0785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15</v>
      </c>
      <c r="J715" s="26" t="n">
        <v>20</v>
      </c>
      <c r="K715" s="26" t="n">
        <v>19.365</v>
      </c>
      <c r="L715" s="26" t="n">
        <v>15</v>
      </c>
      <c r="M715" s="26" t="n">
        <v>15.42</v>
      </c>
      <c r="N715" s="26" t="n">
        <v>200</v>
      </c>
      <c r="O715" s="26" t="n">
        <v>39</v>
      </c>
      <c r="P715" s="26" t="n">
        <v>39</v>
      </c>
      <c r="Q715" s="26" t="n">
        <v>61</v>
      </c>
      <c r="R715" s="26" t="n">
        <v>60.9</v>
      </c>
      <c r="S715" s="26" t="n">
        <v>30</v>
      </c>
      <c r="T715" s="26" t="n">
        <v>30</v>
      </c>
      <c r="U715" s="26" t="n">
        <v>70</v>
      </c>
      <c r="V715" s="26" t="n">
        <v>70</v>
      </c>
      <c r="W715" s="26" t="n">
        <v>5.96246733708133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2</v>
      </c>
      <c r="AB715" s="26" t="n">
        <f aca="false">IF(K715="","",K715/100)</f>
        <v>0.19365</v>
      </c>
      <c r="AC715" s="26" t="n">
        <f aca="false">IF(L715="","",L715/100)</f>
        <v>0.15</v>
      </c>
      <c r="AD715" s="26" t="n">
        <f aca="false">IF(M715="","",M715/100)</f>
        <v>0.1542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40</v>
      </c>
      <c r="BI715" s="26" t="n">
        <v>38.73</v>
      </c>
      <c r="BJ715" s="26" t="n">
        <v>30</v>
      </c>
      <c r="BK715" s="26" t="n">
        <v>30.84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0</v>
      </c>
      <c r="CL715" s="26" t="n">
        <v>55226.2</v>
      </c>
      <c r="CM715" s="26" t="n">
        <v>0</v>
      </c>
      <c r="CN715" s="26" t="n">
        <v>25.5</v>
      </c>
      <c r="CO715" s="26" t="n">
        <v>24.9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61</v>
      </c>
      <c r="CV715" s="26" t="n">
        <v>60.9</v>
      </c>
      <c r="CW715" s="26" t="n">
        <v>70</v>
      </c>
      <c r="CX715" s="26" t="n">
        <v>70</v>
      </c>
      <c r="CY715" s="26" t="n">
        <v>39</v>
      </c>
      <c r="CZ715" s="26" t="n">
        <v>39</v>
      </c>
      <c r="DA715" s="26" t="n">
        <v>30</v>
      </c>
      <c r="DB715" s="26" t="n">
        <v>30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17103</v>
      </c>
    </row>
    <row r="716" customFormat="false" ht="15" hidden="false" customHeight="false" outlineLevel="0" collapsed="false">
      <c r="A716" s="25" t="n">
        <v>220.38</v>
      </c>
      <c r="B716" s="26" t="n">
        <v>5.3529</v>
      </c>
      <c r="C716" s="26" t="n">
        <v>105.9644</v>
      </c>
      <c r="D716" s="26" t="n">
        <v>-0.0825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16</v>
      </c>
      <c r="J716" s="26" t="n">
        <v>20</v>
      </c>
      <c r="K716" s="26" t="n">
        <v>19.37</v>
      </c>
      <c r="L716" s="26" t="n">
        <v>15</v>
      </c>
      <c r="M716" s="26" t="n">
        <v>15.42</v>
      </c>
      <c r="N716" s="26" t="n">
        <v>200</v>
      </c>
      <c r="O716" s="26" t="n">
        <v>39</v>
      </c>
      <c r="P716" s="26" t="n">
        <v>39</v>
      </c>
      <c r="Q716" s="26" t="n">
        <v>61</v>
      </c>
      <c r="R716" s="26" t="n">
        <v>61.1</v>
      </c>
      <c r="S716" s="26" t="n">
        <v>30</v>
      </c>
      <c r="T716" s="26" t="n">
        <v>30</v>
      </c>
      <c r="U716" s="26" t="n">
        <v>70</v>
      </c>
      <c r="V716" s="26" t="n">
        <v>70</v>
      </c>
      <c r="W716" s="26" t="n">
        <v>5.96444690791037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2</v>
      </c>
      <c r="AB716" s="26" t="n">
        <f aca="false">IF(K716="","",K716/100)</f>
        <v>0.1937</v>
      </c>
      <c r="AC716" s="26" t="n">
        <f aca="false">IF(L716="","",L716/100)</f>
        <v>0.15</v>
      </c>
      <c r="AD716" s="26" t="n">
        <f aca="false">IF(M716="","",M716/100)</f>
        <v>0.1542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40</v>
      </c>
      <c r="BI716" s="26" t="n">
        <v>38.74</v>
      </c>
      <c r="BJ716" s="26" t="n">
        <v>30</v>
      </c>
      <c r="BK716" s="26" t="n">
        <v>30.84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0</v>
      </c>
      <c r="CL716" s="26" t="n">
        <v>55045.7</v>
      </c>
      <c r="CM716" s="26" t="n">
        <v>0</v>
      </c>
      <c r="CN716" s="26" t="n">
        <v>25.5</v>
      </c>
      <c r="CO716" s="26" t="n">
        <v>24.9</v>
      </c>
      <c r="CP716" s="26" t="n">
        <v>1</v>
      </c>
      <c r="CQ716" s="26" t="n">
        <v>75</v>
      </c>
      <c r="CR716" s="26" t="n">
        <v>75</v>
      </c>
      <c r="CS716" s="26" t="n">
        <v>0</v>
      </c>
      <c r="CT716" s="26" t="n">
        <v>0</v>
      </c>
      <c r="CU716" s="26" t="n">
        <v>61</v>
      </c>
      <c r="CV716" s="26" t="n">
        <v>61.1</v>
      </c>
      <c r="CW716" s="26" t="n">
        <v>70</v>
      </c>
      <c r="CX716" s="26" t="n">
        <v>70</v>
      </c>
      <c r="CY716" s="26" t="n">
        <v>39</v>
      </c>
      <c r="CZ716" s="26" t="n">
        <v>39</v>
      </c>
      <c r="DA716" s="26" t="n">
        <v>30</v>
      </c>
      <c r="DB716" s="26" t="n">
        <v>30</v>
      </c>
      <c r="DC716" s="26" t="n">
        <v>75</v>
      </c>
      <c r="DD716" s="26" t="n">
        <v>75</v>
      </c>
      <c r="DE716" s="26" t="n">
        <v>0</v>
      </c>
      <c r="DF716" s="26" t="n">
        <v>0</v>
      </c>
      <c r="DG716" s="26" t="n">
        <v>0</v>
      </c>
      <c r="DH716" s="26" t="n">
        <v>117111</v>
      </c>
    </row>
    <row r="717" customFormat="false" ht="15" hidden="false" customHeight="false" outlineLevel="0" collapsed="false">
      <c r="A717" s="25" t="n">
        <v>220.72</v>
      </c>
      <c r="B717" s="26" t="n">
        <v>5.3531</v>
      </c>
      <c r="C717" s="26" t="n">
        <v>105.9684</v>
      </c>
      <c r="D717" s="26" t="n">
        <v>-0.0832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16</v>
      </c>
      <c r="J717" s="26" t="n">
        <v>20</v>
      </c>
      <c r="K717" s="26" t="n">
        <v>19.365</v>
      </c>
      <c r="L717" s="26" t="n">
        <v>15</v>
      </c>
      <c r="M717" s="26" t="n">
        <v>15.415</v>
      </c>
      <c r="N717" s="26" t="n">
        <v>200</v>
      </c>
      <c r="O717" s="26" t="n">
        <v>39</v>
      </c>
      <c r="P717" s="26" t="n">
        <v>39</v>
      </c>
      <c r="Q717" s="26" t="n">
        <v>61</v>
      </c>
      <c r="R717" s="26" t="n">
        <v>61</v>
      </c>
      <c r="S717" s="26" t="n">
        <v>30</v>
      </c>
      <c r="T717" s="26" t="n">
        <v>30</v>
      </c>
      <c r="U717" s="26" t="n">
        <v>70</v>
      </c>
      <c r="V717" s="26" t="n">
        <v>70</v>
      </c>
      <c r="W717" s="26" t="n">
        <v>5.96840604956847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2</v>
      </c>
      <c r="AB717" s="26" t="n">
        <f aca="false">IF(K717="","",K717/100)</f>
        <v>0.19365</v>
      </c>
      <c r="AC717" s="26" t="n">
        <f aca="false">IF(L717="","",L717/100)</f>
        <v>0.15</v>
      </c>
      <c r="AD717" s="26" t="n">
        <f aca="false">IF(M717="","",M717/100)</f>
        <v>0.15415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40</v>
      </c>
      <c r="BI717" s="26" t="n">
        <v>38.73</v>
      </c>
      <c r="BJ717" s="26" t="n">
        <v>30</v>
      </c>
      <c r="BK717" s="26" t="n">
        <v>30.83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0</v>
      </c>
      <c r="CL717" s="26" t="n">
        <v>54803</v>
      </c>
      <c r="CM717" s="26" t="n">
        <v>0</v>
      </c>
      <c r="CN717" s="26" t="n">
        <v>25.5</v>
      </c>
      <c r="CO717" s="26" t="n">
        <v>24.9</v>
      </c>
      <c r="CP717" s="26" t="n">
        <v>1</v>
      </c>
      <c r="CQ717" s="26" t="n">
        <v>75</v>
      </c>
      <c r="CR717" s="26" t="n">
        <v>74.9</v>
      </c>
      <c r="CS717" s="26" t="n">
        <v>0</v>
      </c>
      <c r="CT717" s="26" t="n">
        <v>0</v>
      </c>
      <c r="CU717" s="26" t="n">
        <v>61</v>
      </c>
      <c r="CV717" s="26" t="n">
        <v>61</v>
      </c>
      <c r="CW717" s="26" t="n">
        <v>70</v>
      </c>
      <c r="CX717" s="26" t="n">
        <v>70</v>
      </c>
      <c r="CY717" s="26" t="n">
        <v>39</v>
      </c>
      <c r="CZ717" s="26" t="n">
        <v>39</v>
      </c>
      <c r="DA717" s="26" t="n">
        <v>30</v>
      </c>
      <c r="DB717" s="26" t="n">
        <v>30</v>
      </c>
      <c r="DC717" s="26" t="n">
        <v>75</v>
      </c>
      <c r="DD717" s="26" t="n">
        <v>74.9</v>
      </c>
      <c r="DE717" s="26" t="n">
        <v>0</v>
      </c>
      <c r="DF717" s="26" t="n">
        <v>0</v>
      </c>
      <c r="DG717" s="26" t="n">
        <v>0</v>
      </c>
      <c r="DH717" s="26" t="n">
        <v>117112</v>
      </c>
    </row>
    <row r="718" customFormat="false" ht="15" hidden="false" customHeight="false" outlineLevel="0" collapsed="false">
      <c r="A718" s="25" t="n">
        <v>221.05</v>
      </c>
      <c r="B718" s="26" t="n">
        <v>5.3532</v>
      </c>
      <c r="C718" s="26" t="n">
        <v>105.9704</v>
      </c>
      <c r="D718" s="26" t="n">
        <v>-0.0808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16</v>
      </c>
      <c r="J718" s="26" t="n">
        <v>20</v>
      </c>
      <c r="K718" s="26" t="n">
        <v>19.375</v>
      </c>
      <c r="L718" s="26" t="n">
        <v>15</v>
      </c>
      <c r="M718" s="26" t="n">
        <v>15.41</v>
      </c>
      <c r="N718" s="26" t="n">
        <v>200</v>
      </c>
      <c r="O718" s="26" t="n">
        <v>39</v>
      </c>
      <c r="P718" s="26" t="n">
        <v>39</v>
      </c>
      <c r="Q718" s="26" t="n">
        <v>61</v>
      </c>
      <c r="R718" s="26" t="n">
        <v>61</v>
      </c>
      <c r="S718" s="26" t="n">
        <v>30</v>
      </c>
      <c r="T718" s="26" t="n">
        <v>30</v>
      </c>
      <c r="U718" s="26" t="n">
        <v>70</v>
      </c>
      <c r="V718" s="26" t="n">
        <v>70</v>
      </c>
      <c r="W718" s="26" t="n">
        <v>5.97038562039751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2</v>
      </c>
      <c r="AB718" s="26" t="n">
        <f aca="false">IF(K718="","",K718/100)</f>
        <v>0.19375</v>
      </c>
      <c r="AC718" s="26" t="n">
        <f aca="false">IF(L718="","",L718/100)</f>
        <v>0.15</v>
      </c>
      <c r="AD718" s="26" t="n">
        <f aca="false">IF(M718="","",M718/100)</f>
        <v>0.1541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40</v>
      </c>
      <c r="BI718" s="26" t="n">
        <v>38.75</v>
      </c>
      <c r="BJ718" s="26" t="n">
        <v>30</v>
      </c>
      <c r="BK718" s="26" t="n">
        <v>30.82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0</v>
      </c>
      <c r="CL718" s="26" t="n">
        <v>54555.2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5</v>
      </c>
      <c r="CS718" s="26" t="n">
        <v>0</v>
      </c>
      <c r="CT718" s="26" t="n">
        <v>0</v>
      </c>
      <c r="CU718" s="26" t="n">
        <v>61</v>
      </c>
      <c r="CV718" s="26" t="n">
        <v>61</v>
      </c>
      <c r="CW718" s="26" t="n">
        <v>70</v>
      </c>
      <c r="CX718" s="26" t="n">
        <v>70</v>
      </c>
      <c r="CY718" s="26" t="n">
        <v>39</v>
      </c>
      <c r="CZ718" s="26" t="n">
        <v>39</v>
      </c>
      <c r="DA718" s="26" t="n">
        <v>30</v>
      </c>
      <c r="DB718" s="26" t="n">
        <v>30</v>
      </c>
      <c r="DC718" s="26" t="n">
        <v>75</v>
      </c>
      <c r="DD718" s="26" t="n">
        <v>75</v>
      </c>
      <c r="DE718" s="26" t="n">
        <v>0</v>
      </c>
      <c r="DF718" s="26" t="n">
        <v>0</v>
      </c>
      <c r="DG718" s="26" t="n">
        <v>0</v>
      </c>
      <c r="DH718" s="26" t="n">
        <v>117105</v>
      </c>
    </row>
    <row r="719" customFormat="false" ht="15" hidden="false" customHeight="false" outlineLevel="0" collapsed="false">
      <c r="A719" s="25" t="n">
        <v>221.39</v>
      </c>
      <c r="B719" s="26" t="n">
        <v>5.3534</v>
      </c>
      <c r="C719" s="26" t="n">
        <v>105.9743</v>
      </c>
      <c r="D719" s="26" t="n">
        <v>-0.075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16</v>
      </c>
      <c r="J719" s="26" t="n">
        <v>20</v>
      </c>
      <c r="K719" s="26" t="n">
        <v>19.35</v>
      </c>
      <c r="L719" s="26" t="n">
        <v>15</v>
      </c>
      <c r="M719" s="26" t="n">
        <v>15.41</v>
      </c>
      <c r="N719" s="26" t="n">
        <v>200</v>
      </c>
      <c r="O719" s="26" t="n">
        <v>39</v>
      </c>
      <c r="P719" s="26" t="n">
        <v>39</v>
      </c>
      <c r="Q719" s="26" t="n">
        <v>61</v>
      </c>
      <c r="R719" s="26" t="n">
        <v>61</v>
      </c>
      <c r="S719" s="26" t="n">
        <v>30</v>
      </c>
      <c r="T719" s="26" t="n">
        <v>30</v>
      </c>
      <c r="U719" s="26" t="n">
        <v>70</v>
      </c>
      <c r="V719" s="26" t="n">
        <v>69.9</v>
      </c>
      <c r="W719" s="26" t="n">
        <v>5.97434476205559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2</v>
      </c>
      <c r="AB719" s="26" t="n">
        <f aca="false">IF(K719="","",K719/100)</f>
        <v>0.1935</v>
      </c>
      <c r="AC719" s="26" t="n">
        <f aca="false">IF(L719="","",L719/100)</f>
        <v>0.15</v>
      </c>
      <c r="AD719" s="26" t="n">
        <f aca="false">IF(M719="","",M719/100)</f>
        <v>0.1541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40</v>
      </c>
      <c r="BI719" s="26" t="n">
        <v>38.7</v>
      </c>
      <c r="BJ719" s="26" t="n">
        <v>30</v>
      </c>
      <c r="BK719" s="26" t="n">
        <v>30.82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0</v>
      </c>
      <c r="CL719" s="26" t="n">
        <v>54503.2</v>
      </c>
      <c r="CM719" s="26" t="n">
        <v>0</v>
      </c>
      <c r="CN719" s="26" t="n">
        <v>25.5</v>
      </c>
      <c r="CO719" s="26" t="n">
        <v>25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61</v>
      </c>
      <c r="CV719" s="26" t="n">
        <v>61</v>
      </c>
      <c r="CW719" s="26" t="n">
        <v>70</v>
      </c>
      <c r="CX719" s="26" t="n">
        <v>69.9</v>
      </c>
      <c r="CY719" s="26" t="n">
        <v>39</v>
      </c>
      <c r="CZ719" s="26" t="n">
        <v>39</v>
      </c>
      <c r="DA719" s="26" t="n">
        <v>30</v>
      </c>
      <c r="DB719" s="26" t="n">
        <v>30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17102</v>
      </c>
    </row>
    <row r="720" customFormat="false" ht="15" hidden="false" customHeight="false" outlineLevel="0" collapsed="false">
      <c r="A720" s="25" t="n">
        <v>221.72</v>
      </c>
      <c r="B720" s="26" t="n">
        <v>5.3536</v>
      </c>
      <c r="C720" s="26" t="n">
        <v>105.9783</v>
      </c>
      <c r="D720" s="26" t="n">
        <v>-0.0663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16</v>
      </c>
      <c r="J720" s="26" t="n">
        <v>20</v>
      </c>
      <c r="K720" s="26" t="n">
        <v>19.37</v>
      </c>
      <c r="L720" s="26" t="n">
        <v>15</v>
      </c>
      <c r="M720" s="26" t="n">
        <v>15.39</v>
      </c>
      <c r="N720" s="26" t="n">
        <v>200</v>
      </c>
      <c r="O720" s="26" t="n">
        <v>39</v>
      </c>
      <c r="P720" s="26" t="n">
        <v>39</v>
      </c>
      <c r="Q720" s="26" t="n">
        <v>61</v>
      </c>
      <c r="R720" s="26" t="n">
        <v>61</v>
      </c>
      <c r="S720" s="26" t="n">
        <v>30</v>
      </c>
      <c r="T720" s="26" t="n">
        <v>30</v>
      </c>
      <c r="U720" s="26" t="n">
        <v>70</v>
      </c>
      <c r="V720" s="26" t="n">
        <v>69.9</v>
      </c>
      <c r="W720" s="26" t="n">
        <v>5.97830390371369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2</v>
      </c>
      <c r="AB720" s="26" t="n">
        <f aca="false">IF(K720="","",K720/100)</f>
        <v>0.1937</v>
      </c>
      <c r="AC720" s="26" t="n">
        <f aca="false">IF(L720="","",L720/100)</f>
        <v>0.15</v>
      </c>
      <c r="AD720" s="26" t="n">
        <f aca="false">IF(M720="","",M720/100)</f>
        <v>0.1539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40</v>
      </c>
      <c r="BI720" s="26" t="n">
        <v>38.74</v>
      </c>
      <c r="BJ720" s="26" t="n">
        <v>30</v>
      </c>
      <c r="BK720" s="26" t="n">
        <v>30.78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0</v>
      </c>
      <c r="CL720" s="26" t="n">
        <v>54453.7</v>
      </c>
      <c r="CM720" s="26" t="n">
        <v>0</v>
      </c>
      <c r="CN720" s="26" t="n">
        <v>25.5</v>
      </c>
      <c r="CO720" s="26" t="n">
        <v>25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61</v>
      </c>
      <c r="CV720" s="26" t="n">
        <v>61</v>
      </c>
      <c r="CW720" s="26" t="n">
        <v>70</v>
      </c>
      <c r="CX720" s="26" t="n">
        <v>69.9</v>
      </c>
      <c r="CY720" s="26" t="n">
        <v>39</v>
      </c>
      <c r="CZ720" s="26" t="n">
        <v>39</v>
      </c>
      <c r="DA720" s="26" t="n">
        <v>30</v>
      </c>
      <c r="DB720" s="26" t="n">
        <v>30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17091</v>
      </c>
    </row>
    <row r="721" customFormat="false" ht="15" hidden="false" customHeight="false" outlineLevel="0" collapsed="false">
      <c r="A721" s="25" t="n">
        <v>222.05</v>
      </c>
      <c r="B721" s="26" t="n">
        <v>5.3537</v>
      </c>
      <c r="C721" s="26" t="n">
        <v>105.9803</v>
      </c>
      <c r="D721" s="26" t="n">
        <v>-0.0548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17</v>
      </c>
      <c r="J721" s="26" t="n">
        <v>20</v>
      </c>
      <c r="K721" s="26" t="n">
        <v>19.365</v>
      </c>
      <c r="L721" s="26" t="n">
        <v>15</v>
      </c>
      <c r="M721" s="26" t="n">
        <v>15.375</v>
      </c>
      <c r="N721" s="26" t="n">
        <v>200</v>
      </c>
      <c r="O721" s="26" t="n">
        <v>39</v>
      </c>
      <c r="P721" s="26" t="n">
        <v>38.9</v>
      </c>
      <c r="Q721" s="26" t="n">
        <v>61</v>
      </c>
      <c r="R721" s="26" t="n">
        <v>61</v>
      </c>
      <c r="S721" s="26" t="n">
        <v>30</v>
      </c>
      <c r="T721" s="26" t="n">
        <v>29.8</v>
      </c>
      <c r="U721" s="26" t="n">
        <v>70</v>
      </c>
      <c r="V721" s="26" t="n">
        <v>70</v>
      </c>
      <c r="W721" s="26" t="n">
        <v>5.98028347454272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2</v>
      </c>
      <c r="AB721" s="26" t="n">
        <f aca="false">IF(K721="","",K721/100)</f>
        <v>0.19365</v>
      </c>
      <c r="AC721" s="26" t="n">
        <f aca="false">IF(L721="","",L721/100)</f>
        <v>0.15</v>
      </c>
      <c r="AD721" s="26" t="n">
        <f aca="false">IF(M721="","",M721/100)</f>
        <v>0.1537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40</v>
      </c>
      <c r="BI721" s="26" t="n">
        <v>38.73</v>
      </c>
      <c r="BJ721" s="26" t="n">
        <v>30</v>
      </c>
      <c r="BK721" s="26" t="n">
        <v>30.75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0</v>
      </c>
      <c r="CL721" s="26" t="n">
        <v>54406.9</v>
      </c>
      <c r="CM721" s="26" t="n">
        <v>0</v>
      </c>
      <c r="CN721" s="26" t="n">
        <v>25.5</v>
      </c>
      <c r="CO721" s="26" t="n">
        <v>25.1</v>
      </c>
      <c r="CP721" s="26" t="n">
        <v>1</v>
      </c>
      <c r="CQ721" s="26" t="n">
        <v>75</v>
      </c>
      <c r="CR721" s="26" t="n">
        <v>74.9</v>
      </c>
      <c r="CS721" s="26" t="n">
        <v>0</v>
      </c>
      <c r="CT721" s="26" t="n">
        <v>0</v>
      </c>
      <c r="CU721" s="26" t="n">
        <v>61</v>
      </c>
      <c r="CV721" s="26" t="n">
        <v>61</v>
      </c>
      <c r="CW721" s="26" t="n">
        <v>70</v>
      </c>
      <c r="CX721" s="26" t="n">
        <v>70</v>
      </c>
      <c r="CY721" s="26" t="n">
        <v>39</v>
      </c>
      <c r="CZ721" s="26" t="n">
        <v>38.9</v>
      </c>
      <c r="DA721" s="26" t="n">
        <v>30</v>
      </c>
      <c r="DB721" s="26" t="n">
        <v>29.8</v>
      </c>
      <c r="DC721" s="26" t="n">
        <v>75</v>
      </c>
      <c r="DD721" s="26" t="n">
        <v>74.9</v>
      </c>
      <c r="DE721" s="26" t="n">
        <v>0</v>
      </c>
      <c r="DF721" s="26" t="n">
        <v>0</v>
      </c>
      <c r="DG721" s="26" t="n">
        <v>0</v>
      </c>
      <c r="DH721" s="26" t="n">
        <v>117078</v>
      </c>
    </row>
    <row r="722" customFormat="false" ht="15" hidden="false" customHeight="false" outlineLevel="0" collapsed="false">
      <c r="A722" s="25" t="n">
        <v>222.39</v>
      </c>
      <c r="B722" s="26" t="n">
        <v>5.3539</v>
      </c>
      <c r="C722" s="26" t="n">
        <v>105.9842</v>
      </c>
      <c r="D722" s="26" t="n">
        <v>-0.0403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15</v>
      </c>
      <c r="J722" s="26" t="n">
        <v>20</v>
      </c>
      <c r="K722" s="26" t="n">
        <v>19.375</v>
      </c>
      <c r="L722" s="26" t="n">
        <v>15</v>
      </c>
      <c r="M722" s="26" t="n">
        <v>15.405</v>
      </c>
      <c r="N722" s="26" t="n">
        <v>200</v>
      </c>
      <c r="O722" s="26" t="n">
        <v>39</v>
      </c>
      <c r="P722" s="26" t="n">
        <v>39</v>
      </c>
      <c r="Q722" s="26" t="n">
        <v>61</v>
      </c>
      <c r="R722" s="26" t="n">
        <v>60.9</v>
      </c>
      <c r="S722" s="26" t="n">
        <v>30</v>
      </c>
      <c r="T722" s="26" t="n">
        <v>30</v>
      </c>
      <c r="U722" s="26" t="n">
        <v>70</v>
      </c>
      <c r="V722" s="26" t="n">
        <v>70.1</v>
      </c>
      <c r="W722" s="26" t="n">
        <v>5.98424261620082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2</v>
      </c>
      <c r="AB722" s="26" t="n">
        <f aca="false">IF(K722="","",K722/100)</f>
        <v>0.19375</v>
      </c>
      <c r="AC722" s="26" t="n">
        <f aca="false">IF(L722="","",L722/100)</f>
        <v>0.15</v>
      </c>
      <c r="AD722" s="26" t="n">
        <f aca="false">IF(M722="","",M722/100)</f>
        <v>0.15405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40</v>
      </c>
      <c r="BI722" s="26" t="n">
        <v>38.75</v>
      </c>
      <c r="BJ722" s="26" t="n">
        <v>30</v>
      </c>
      <c r="BK722" s="26" t="n">
        <v>30.81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0</v>
      </c>
      <c r="CL722" s="26" t="n">
        <v>54352.9</v>
      </c>
      <c r="CM722" s="26" t="n">
        <v>0</v>
      </c>
      <c r="CN722" s="26" t="n">
        <v>25.5</v>
      </c>
      <c r="CO722" s="26" t="n">
        <v>24.8</v>
      </c>
      <c r="CP722" s="26" t="n">
        <v>1</v>
      </c>
      <c r="CQ722" s="26" t="n">
        <v>75</v>
      </c>
      <c r="CR722" s="26" t="n">
        <v>75.1</v>
      </c>
      <c r="CS722" s="26" t="n">
        <v>0</v>
      </c>
      <c r="CT722" s="26" t="n">
        <v>0</v>
      </c>
      <c r="CU722" s="26" t="n">
        <v>61</v>
      </c>
      <c r="CV722" s="26" t="n">
        <v>60.9</v>
      </c>
      <c r="CW722" s="26" t="n">
        <v>70</v>
      </c>
      <c r="CX722" s="26" t="n">
        <v>70.1</v>
      </c>
      <c r="CY722" s="26" t="n">
        <v>39</v>
      </c>
      <c r="CZ722" s="26" t="n">
        <v>39</v>
      </c>
      <c r="DA722" s="26" t="n">
        <v>30</v>
      </c>
      <c r="DB722" s="26" t="n">
        <v>30</v>
      </c>
      <c r="DC722" s="26" t="n">
        <v>75</v>
      </c>
      <c r="DD722" s="26" t="n">
        <v>75.1</v>
      </c>
      <c r="DE722" s="26" t="n">
        <v>0</v>
      </c>
      <c r="DF722" s="26" t="n">
        <v>0</v>
      </c>
      <c r="DG722" s="26" t="n">
        <v>0</v>
      </c>
      <c r="DH722" s="26" t="n">
        <v>117100</v>
      </c>
    </row>
    <row r="723" customFormat="false" ht="15" hidden="false" customHeight="false" outlineLevel="0" collapsed="false">
      <c r="A723" s="25" t="n">
        <v>222.72</v>
      </c>
      <c r="B723" s="26" t="n">
        <v>5.354</v>
      </c>
      <c r="C723" s="26" t="n">
        <v>105.9862</v>
      </c>
      <c r="D723" s="26" t="n">
        <v>-0.0237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15</v>
      </c>
      <c r="J723" s="26" t="n">
        <v>20</v>
      </c>
      <c r="K723" s="26" t="n">
        <v>19.37</v>
      </c>
      <c r="L723" s="26" t="n">
        <v>15</v>
      </c>
      <c r="M723" s="26" t="n">
        <v>15.42</v>
      </c>
      <c r="N723" s="26" t="n">
        <v>200</v>
      </c>
      <c r="O723" s="26" t="n">
        <v>39</v>
      </c>
      <c r="P723" s="26" t="n">
        <v>39</v>
      </c>
      <c r="Q723" s="26" t="n">
        <v>61</v>
      </c>
      <c r="R723" s="26" t="n">
        <v>61</v>
      </c>
      <c r="S723" s="26" t="n">
        <v>30</v>
      </c>
      <c r="T723" s="26" t="n">
        <v>30</v>
      </c>
      <c r="U723" s="26" t="n">
        <v>70</v>
      </c>
      <c r="V723" s="26" t="n">
        <v>70</v>
      </c>
      <c r="W723" s="26" t="n">
        <v>5.98622218702986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2</v>
      </c>
      <c r="AB723" s="26" t="n">
        <f aca="false">IF(K723="","",K723/100)</f>
        <v>0.1937</v>
      </c>
      <c r="AC723" s="26" t="n">
        <f aca="false">IF(L723="","",L723/100)</f>
        <v>0.15</v>
      </c>
      <c r="AD723" s="26" t="n">
        <f aca="false">IF(M723="","",M723/100)</f>
        <v>0.1542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40</v>
      </c>
      <c r="BI723" s="26" t="n">
        <v>38.74</v>
      </c>
      <c r="BJ723" s="26" t="n">
        <v>30</v>
      </c>
      <c r="BK723" s="26" t="n">
        <v>30.84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0</v>
      </c>
      <c r="CL723" s="26" t="n">
        <v>54290.2</v>
      </c>
      <c r="CM723" s="26" t="n">
        <v>0</v>
      </c>
      <c r="CN723" s="26" t="n">
        <v>25.5</v>
      </c>
      <c r="CO723" s="26" t="n">
        <v>24.8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61</v>
      </c>
      <c r="CV723" s="26" t="n">
        <v>61</v>
      </c>
      <c r="CW723" s="26" t="n">
        <v>70</v>
      </c>
      <c r="CX723" s="26" t="n">
        <v>70</v>
      </c>
      <c r="CY723" s="26" t="n">
        <v>39</v>
      </c>
      <c r="CZ723" s="26" t="n">
        <v>39</v>
      </c>
      <c r="DA723" s="26" t="n">
        <v>30</v>
      </c>
      <c r="DB723" s="26" t="n">
        <v>30</v>
      </c>
      <c r="DC723" s="26" t="n">
        <v>75</v>
      </c>
      <c r="DD723" s="26" t="n">
        <v>75</v>
      </c>
      <c r="DE723" s="26" t="n">
        <v>0</v>
      </c>
      <c r="DF723" s="26" t="n">
        <v>0</v>
      </c>
      <c r="DG723" s="26" t="n">
        <v>0</v>
      </c>
      <c r="DH723" s="26" t="n">
        <v>117109</v>
      </c>
    </row>
    <row r="724" customFormat="false" ht="15" hidden="false" customHeight="false" outlineLevel="0" collapsed="false">
      <c r="A724" s="25" t="n">
        <v>223.05</v>
      </c>
      <c r="B724" s="26" t="n">
        <v>5.3542</v>
      </c>
      <c r="C724" s="26" t="n">
        <v>105.9902</v>
      </c>
      <c r="D724" s="26" t="n">
        <v>-0.0104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16</v>
      </c>
      <c r="J724" s="26" t="n">
        <v>20</v>
      </c>
      <c r="K724" s="26" t="n">
        <v>19.37</v>
      </c>
      <c r="L724" s="26" t="n">
        <v>15</v>
      </c>
      <c r="M724" s="26" t="n">
        <v>15.42</v>
      </c>
      <c r="N724" s="26" t="n">
        <v>200</v>
      </c>
      <c r="O724" s="26" t="n">
        <v>39</v>
      </c>
      <c r="P724" s="26" t="n">
        <v>39</v>
      </c>
      <c r="Q724" s="26" t="n">
        <v>61</v>
      </c>
      <c r="R724" s="26" t="n">
        <v>61</v>
      </c>
      <c r="S724" s="26" t="n">
        <v>30</v>
      </c>
      <c r="T724" s="26" t="n">
        <v>30</v>
      </c>
      <c r="U724" s="26" t="n">
        <v>70</v>
      </c>
      <c r="V724" s="26" t="n">
        <v>70</v>
      </c>
      <c r="W724" s="26" t="n">
        <v>5.99018132868794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2</v>
      </c>
      <c r="AB724" s="26" t="n">
        <f aca="false">IF(K724="","",K724/100)</f>
        <v>0.1937</v>
      </c>
      <c r="AC724" s="26" t="n">
        <f aca="false">IF(L724="","",L724/100)</f>
        <v>0.15</v>
      </c>
      <c r="AD724" s="26" t="n">
        <f aca="false">IF(M724="","",M724/100)</f>
        <v>0.1542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40</v>
      </c>
      <c r="BI724" s="26" t="n">
        <v>38.74</v>
      </c>
      <c r="BJ724" s="26" t="n">
        <v>30</v>
      </c>
      <c r="BK724" s="26" t="n">
        <v>30.84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0</v>
      </c>
      <c r="CL724" s="26" t="n">
        <v>54218.2</v>
      </c>
      <c r="CM724" s="26" t="n">
        <v>0</v>
      </c>
      <c r="CN724" s="26" t="n">
        <v>25.5</v>
      </c>
      <c r="CO724" s="26" t="n">
        <v>24.9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61</v>
      </c>
      <c r="CV724" s="26" t="n">
        <v>61</v>
      </c>
      <c r="CW724" s="26" t="n">
        <v>70</v>
      </c>
      <c r="CX724" s="26" t="n">
        <v>70</v>
      </c>
      <c r="CY724" s="26" t="n">
        <v>39</v>
      </c>
      <c r="CZ724" s="26" t="n">
        <v>39</v>
      </c>
      <c r="DA724" s="26" t="n">
        <v>30</v>
      </c>
      <c r="DB724" s="26" t="n">
        <v>30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17126</v>
      </c>
    </row>
    <row r="725" customFormat="false" ht="15" hidden="false" customHeight="false" outlineLevel="0" collapsed="false">
      <c r="A725" s="25" t="n">
        <v>223.39</v>
      </c>
      <c r="B725" s="26" t="n">
        <v>5.3543</v>
      </c>
      <c r="C725" s="26" t="n">
        <v>105.9922</v>
      </c>
      <c r="D725" s="26" t="n">
        <v>-0.0015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15</v>
      </c>
      <c r="J725" s="26" t="n">
        <v>20</v>
      </c>
      <c r="K725" s="26" t="n">
        <v>19.37</v>
      </c>
      <c r="L725" s="26" t="n">
        <v>15</v>
      </c>
      <c r="M725" s="26" t="n">
        <v>15.415</v>
      </c>
      <c r="N725" s="26" t="n">
        <v>200</v>
      </c>
      <c r="O725" s="26" t="n">
        <v>39</v>
      </c>
      <c r="P725" s="26" t="n">
        <v>39</v>
      </c>
      <c r="Q725" s="26" t="n">
        <v>61</v>
      </c>
      <c r="R725" s="26" t="n">
        <v>61</v>
      </c>
      <c r="S725" s="26" t="n">
        <v>30</v>
      </c>
      <c r="T725" s="26" t="n">
        <v>30</v>
      </c>
      <c r="U725" s="26" t="n">
        <v>70</v>
      </c>
      <c r="V725" s="26" t="n">
        <v>70</v>
      </c>
      <c r="W725" s="26" t="n">
        <v>5.992160899517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2</v>
      </c>
      <c r="AB725" s="26" t="n">
        <f aca="false">IF(K725="","",K725/100)</f>
        <v>0.1937</v>
      </c>
      <c r="AC725" s="26" t="n">
        <f aca="false">IF(L725="","",L725/100)</f>
        <v>0.15</v>
      </c>
      <c r="AD725" s="26" t="n">
        <f aca="false">IF(M725="","",M725/100)</f>
        <v>0.1541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40</v>
      </c>
      <c r="BI725" s="26" t="n">
        <v>38.74</v>
      </c>
      <c r="BJ725" s="26" t="n">
        <v>30</v>
      </c>
      <c r="BK725" s="26" t="n">
        <v>30.83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0</v>
      </c>
      <c r="CL725" s="26" t="n">
        <v>54140.1</v>
      </c>
      <c r="CM725" s="26" t="n">
        <v>0</v>
      </c>
      <c r="CN725" s="26" t="n">
        <v>25.5</v>
      </c>
      <c r="CO725" s="26" t="n">
        <v>24.9</v>
      </c>
      <c r="CP725" s="26" t="n">
        <v>1</v>
      </c>
      <c r="CQ725" s="26" t="n">
        <v>75</v>
      </c>
      <c r="CR725" s="26" t="n">
        <v>75</v>
      </c>
      <c r="CS725" s="26" t="n">
        <v>0</v>
      </c>
      <c r="CT725" s="26" t="n">
        <v>0</v>
      </c>
      <c r="CU725" s="26" t="n">
        <v>61</v>
      </c>
      <c r="CV725" s="26" t="n">
        <v>61</v>
      </c>
      <c r="CW725" s="26" t="n">
        <v>70</v>
      </c>
      <c r="CX725" s="26" t="n">
        <v>70</v>
      </c>
      <c r="CY725" s="26" t="n">
        <v>39</v>
      </c>
      <c r="CZ725" s="26" t="n">
        <v>39</v>
      </c>
      <c r="DA725" s="26" t="n">
        <v>30</v>
      </c>
      <c r="DB725" s="26" t="n">
        <v>30</v>
      </c>
      <c r="DC725" s="26" t="n">
        <v>75</v>
      </c>
      <c r="DD725" s="26" t="n">
        <v>75</v>
      </c>
      <c r="DE725" s="26" t="n">
        <v>0</v>
      </c>
      <c r="DF725" s="26" t="n">
        <v>0</v>
      </c>
      <c r="DG725" s="26" t="n">
        <v>0</v>
      </c>
      <c r="DH725" s="26" t="n">
        <v>117109</v>
      </c>
    </row>
    <row r="726" customFormat="false" ht="15" hidden="false" customHeight="false" outlineLevel="0" collapsed="false">
      <c r="A726" s="25" t="n">
        <v>223.72</v>
      </c>
      <c r="B726" s="26" t="n">
        <v>5.3545</v>
      </c>
      <c r="C726" s="26" t="n">
        <v>105.9961</v>
      </c>
      <c r="D726" s="26" t="n">
        <v>0.0039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14</v>
      </c>
      <c r="J726" s="26" t="n">
        <v>20</v>
      </c>
      <c r="K726" s="26" t="n">
        <v>19.37</v>
      </c>
      <c r="L726" s="26" t="n">
        <v>15</v>
      </c>
      <c r="M726" s="26" t="n">
        <v>15.41</v>
      </c>
      <c r="N726" s="26" t="n">
        <v>200</v>
      </c>
      <c r="O726" s="26" t="n">
        <v>39</v>
      </c>
      <c r="P726" s="26" t="n">
        <v>39</v>
      </c>
      <c r="Q726" s="26" t="n">
        <v>61</v>
      </c>
      <c r="R726" s="26" t="n">
        <v>61</v>
      </c>
      <c r="S726" s="26" t="n">
        <v>30</v>
      </c>
      <c r="T726" s="26" t="n">
        <v>30</v>
      </c>
      <c r="U726" s="26" t="n">
        <v>70</v>
      </c>
      <c r="V726" s="26" t="n">
        <v>70</v>
      </c>
      <c r="W726" s="26" t="n">
        <v>5.99612004117508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2</v>
      </c>
      <c r="AB726" s="26" t="n">
        <f aca="false">IF(K726="","",K726/100)</f>
        <v>0.1937</v>
      </c>
      <c r="AC726" s="26" t="n">
        <f aca="false">IF(L726="","",L726/100)</f>
        <v>0.15</v>
      </c>
      <c r="AD726" s="26" t="n">
        <f aca="false">IF(M726="","",M726/100)</f>
        <v>0.1541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40</v>
      </c>
      <c r="BI726" s="26" t="n">
        <v>38.74</v>
      </c>
      <c r="BJ726" s="26" t="n">
        <v>30</v>
      </c>
      <c r="BK726" s="26" t="n">
        <v>30.82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0</v>
      </c>
      <c r="CL726" s="26" t="n">
        <v>54041.8</v>
      </c>
      <c r="CM726" s="26" t="n">
        <v>0</v>
      </c>
      <c r="CN726" s="26" t="n">
        <v>25.5</v>
      </c>
      <c r="CO726" s="26" t="n">
        <v>25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61</v>
      </c>
      <c r="CV726" s="26" t="n">
        <v>61</v>
      </c>
      <c r="CW726" s="26" t="n">
        <v>70</v>
      </c>
      <c r="CX726" s="26" t="n">
        <v>70</v>
      </c>
      <c r="CY726" s="26" t="n">
        <v>39</v>
      </c>
      <c r="CZ726" s="26" t="n">
        <v>39</v>
      </c>
      <c r="DA726" s="26" t="n">
        <v>30</v>
      </c>
      <c r="DB726" s="26" t="n">
        <v>30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7107</v>
      </c>
    </row>
    <row r="727" customFormat="false" ht="15" hidden="false" customHeight="false" outlineLevel="0" collapsed="false">
      <c r="A727" s="25" t="n">
        <v>224.06</v>
      </c>
      <c r="B727" s="26" t="n">
        <v>5.3546</v>
      </c>
      <c r="C727" s="26" t="n">
        <v>105.9981</v>
      </c>
      <c r="D727" s="26" t="n">
        <v>0.0068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17</v>
      </c>
      <c r="J727" s="26" t="n">
        <v>20</v>
      </c>
      <c r="K727" s="26" t="n">
        <v>19.37</v>
      </c>
      <c r="L727" s="26" t="n">
        <v>15</v>
      </c>
      <c r="M727" s="26" t="n">
        <v>15.405</v>
      </c>
      <c r="N727" s="26" t="n">
        <v>200</v>
      </c>
      <c r="O727" s="26" t="n">
        <v>39</v>
      </c>
      <c r="P727" s="26" t="n">
        <v>39</v>
      </c>
      <c r="Q727" s="26" t="n">
        <v>61</v>
      </c>
      <c r="R727" s="26" t="n">
        <v>61</v>
      </c>
      <c r="S727" s="26" t="n">
        <v>30</v>
      </c>
      <c r="T727" s="26" t="n">
        <v>30</v>
      </c>
      <c r="U727" s="26" t="n">
        <v>70</v>
      </c>
      <c r="V727" s="26" t="n">
        <v>70</v>
      </c>
      <c r="W727" s="26" t="n">
        <v>5.99809961200412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2</v>
      </c>
      <c r="AB727" s="26" t="n">
        <f aca="false">IF(K727="","",K727/100)</f>
        <v>0.1937</v>
      </c>
      <c r="AC727" s="26" t="n">
        <f aca="false">IF(L727="","",L727/100)</f>
        <v>0.15</v>
      </c>
      <c r="AD727" s="26" t="n">
        <f aca="false">IF(M727="","",M727/100)</f>
        <v>0.15405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40</v>
      </c>
      <c r="BI727" s="26" t="n">
        <v>38.74</v>
      </c>
      <c r="BJ727" s="26" t="n">
        <v>30</v>
      </c>
      <c r="BK727" s="26" t="n">
        <v>30.81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0</v>
      </c>
      <c r="CL727" s="26" t="n">
        <v>54014.9</v>
      </c>
      <c r="CM727" s="26" t="n">
        <v>0</v>
      </c>
      <c r="CN727" s="26" t="n">
        <v>25.5</v>
      </c>
      <c r="CO727" s="26" t="n">
        <v>25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61</v>
      </c>
      <c r="CV727" s="26" t="n">
        <v>61</v>
      </c>
      <c r="CW727" s="26" t="n">
        <v>70</v>
      </c>
      <c r="CX727" s="26" t="n">
        <v>70</v>
      </c>
      <c r="CY727" s="26" t="n">
        <v>39</v>
      </c>
      <c r="CZ727" s="26" t="n">
        <v>39</v>
      </c>
      <c r="DA727" s="26" t="n">
        <v>30</v>
      </c>
      <c r="DB727" s="26" t="n">
        <v>30</v>
      </c>
      <c r="DC727" s="26" t="n">
        <v>75</v>
      </c>
      <c r="DD727" s="26" t="n">
        <v>75</v>
      </c>
      <c r="DE727" s="26" t="n">
        <v>0</v>
      </c>
      <c r="DF727" s="26" t="n">
        <v>0</v>
      </c>
      <c r="DG727" s="26" t="n">
        <v>0</v>
      </c>
      <c r="DH727" s="26" t="n">
        <v>117101</v>
      </c>
    </row>
    <row r="728" customFormat="false" ht="15" hidden="false" customHeight="false" outlineLevel="0" collapsed="false">
      <c r="A728" s="25" t="n">
        <v>224.39</v>
      </c>
      <c r="B728" s="26" t="n">
        <v>5.3547</v>
      </c>
      <c r="C728" s="26" t="n">
        <v>106.0001</v>
      </c>
      <c r="D728" s="26" t="n">
        <v>0.0083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17</v>
      </c>
      <c r="J728" s="26" t="n">
        <v>20</v>
      </c>
      <c r="K728" s="26" t="n">
        <v>19.37</v>
      </c>
      <c r="L728" s="26" t="n">
        <v>15</v>
      </c>
      <c r="M728" s="26" t="n">
        <v>15.395</v>
      </c>
      <c r="N728" s="26" t="n">
        <v>200</v>
      </c>
      <c r="O728" s="26" t="n">
        <v>39</v>
      </c>
      <c r="P728" s="26" t="n">
        <v>39</v>
      </c>
      <c r="Q728" s="26" t="n">
        <v>61</v>
      </c>
      <c r="R728" s="26" t="n">
        <v>61.1</v>
      </c>
      <c r="S728" s="26" t="n">
        <v>30</v>
      </c>
      <c r="T728" s="26" t="n">
        <v>30</v>
      </c>
      <c r="U728" s="26" t="n">
        <v>70</v>
      </c>
      <c r="V728" s="26" t="n">
        <v>70</v>
      </c>
      <c r="W728" s="26" t="n">
        <v>6.00007918283317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2</v>
      </c>
      <c r="AB728" s="26" t="n">
        <f aca="false">IF(K728="","",K728/100)</f>
        <v>0.1937</v>
      </c>
      <c r="AC728" s="26" t="n">
        <f aca="false">IF(L728="","",L728/100)</f>
        <v>0.15</v>
      </c>
      <c r="AD728" s="26" t="n">
        <f aca="false">IF(M728="","",M728/100)</f>
        <v>0.15395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40</v>
      </c>
      <c r="BI728" s="26" t="n">
        <v>38.74</v>
      </c>
      <c r="BJ728" s="26" t="n">
        <v>30</v>
      </c>
      <c r="BK728" s="26" t="n">
        <v>30.79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0</v>
      </c>
      <c r="CL728" s="26" t="n">
        <v>53997</v>
      </c>
      <c r="CM728" s="26" t="n">
        <v>0</v>
      </c>
      <c r="CN728" s="26" t="n">
        <v>25.5</v>
      </c>
      <c r="CO728" s="26" t="n">
        <v>25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61</v>
      </c>
      <c r="CV728" s="26" t="n">
        <v>61.1</v>
      </c>
      <c r="CW728" s="26" t="n">
        <v>70</v>
      </c>
      <c r="CX728" s="26" t="n">
        <v>70</v>
      </c>
      <c r="CY728" s="26" t="n">
        <v>39</v>
      </c>
      <c r="CZ728" s="26" t="n">
        <v>39</v>
      </c>
      <c r="DA728" s="26" t="n">
        <v>30</v>
      </c>
      <c r="DB728" s="26" t="n">
        <v>30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17093</v>
      </c>
    </row>
    <row r="729" customFormat="false" ht="15" hidden="false" customHeight="false" outlineLevel="0" collapsed="false">
      <c r="A729" s="25" t="n">
        <v>224.73</v>
      </c>
      <c r="B729" s="26" t="n">
        <v>5.3548</v>
      </c>
      <c r="C729" s="26" t="n">
        <v>106.0021</v>
      </c>
      <c r="D729" s="26" t="n">
        <v>0.0089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17</v>
      </c>
      <c r="J729" s="26" t="n">
        <v>20</v>
      </c>
      <c r="K729" s="26" t="n">
        <v>19.345</v>
      </c>
      <c r="L729" s="26" t="n">
        <v>15</v>
      </c>
      <c r="M729" s="26" t="n">
        <v>15.375</v>
      </c>
      <c r="N729" s="26" t="n">
        <v>200</v>
      </c>
      <c r="O729" s="26" t="n">
        <v>39</v>
      </c>
      <c r="P729" s="26" t="n">
        <v>39</v>
      </c>
      <c r="Q729" s="26" t="n">
        <v>61</v>
      </c>
      <c r="R729" s="26" t="n">
        <v>61</v>
      </c>
      <c r="S729" s="26" t="n">
        <v>30</v>
      </c>
      <c r="T729" s="26" t="n">
        <v>30</v>
      </c>
      <c r="U729" s="26" t="n">
        <v>70</v>
      </c>
      <c r="V729" s="26" t="n">
        <v>70</v>
      </c>
      <c r="W729" s="26" t="n">
        <v>6.00205875366221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2</v>
      </c>
      <c r="AB729" s="26" t="n">
        <f aca="false">IF(K729="","",K729/100)</f>
        <v>0.19345</v>
      </c>
      <c r="AC729" s="26" t="n">
        <f aca="false">IF(L729="","",L729/100)</f>
        <v>0.15</v>
      </c>
      <c r="AD729" s="26" t="n">
        <f aca="false">IF(M729="","",M729/100)</f>
        <v>0.1537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40</v>
      </c>
      <c r="BI729" s="26" t="n">
        <v>38.69</v>
      </c>
      <c r="BJ729" s="26" t="n">
        <v>30</v>
      </c>
      <c r="BK729" s="26" t="n">
        <v>30.75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0</v>
      </c>
      <c r="CL729" s="26" t="n">
        <v>53962</v>
      </c>
      <c r="CM729" s="26" t="n">
        <v>0</v>
      </c>
      <c r="CN729" s="26" t="n">
        <v>25.5</v>
      </c>
      <c r="CO729" s="26" t="n">
        <v>25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61</v>
      </c>
      <c r="CV729" s="26" t="n">
        <v>61</v>
      </c>
      <c r="CW729" s="26" t="n">
        <v>70</v>
      </c>
      <c r="CX729" s="26" t="n">
        <v>70</v>
      </c>
      <c r="CY729" s="26" t="n">
        <v>39</v>
      </c>
      <c r="CZ729" s="26" t="n">
        <v>39</v>
      </c>
      <c r="DA729" s="26" t="n">
        <v>30</v>
      </c>
      <c r="DB729" s="26" t="n">
        <v>30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17082</v>
      </c>
    </row>
    <row r="730" customFormat="false" ht="15" hidden="false" customHeight="false" outlineLevel="0" collapsed="false">
      <c r="A730" s="25" t="n">
        <v>225.06</v>
      </c>
      <c r="B730" s="26" t="n">
        <v>5.3548</v>
      </c>
      <c r="C730" s="26" t="n">
        <v>106.0021</v>
      </c>
      <c r="D730" s="26" t="n">
        <v>0.0089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15</v>
      </c>
      <c r="J730" s="26" t="n">
        <v>20</v>
      </c>
      <c r="K730" s="26" t="n">
        <v>19.37</v>
      </c>
      <c r="L730" s="26" t="n">
        <v>15</v>
      </c>
      <c r="M730" s="26" t="n">
        <v>15.395</v>
      </c>
      <c r="N730" s="26" t="n">
        <v>200</v>
      </c>
      <c r="O730" s="26" t="n">
        <v>39</v>
      </c>
      <c r="P730" s="26" t="n">
        <v>39</v>
      </c>
      <c r="Q730" s="26" t="n">
        <v>61</v>
      </c>
      <c r="R730" s="26" t="n">
        <v>60.9</v>
      </c>
      <c r="S730" s="26" t="n">
        <v>30</v>
      </c>
      <c r="T730" s="26" t="n">
        <v>30</v>
      </c>
      <c r="U730" s="26" t="n">
        <v>70</v>
      </c>
      <c r="V730" s="26" t="n">
        <v>69.9</v>
      </c>
      <c r="W730" s="26" t="n">
        <v>6.00205875366221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2</v>
      </c>
      <c r="AB730" s="26" t="n">
        <f aca="false">IF(K730="","",K730/100)</f>
        <v>0.1937</v>
      </c>
      <c r="AC730" s="26" t="n">
        <f aca="false">IF(L730="","",L730/100)</f>
        <v>0.15</v>
      </c>
      <c r="AD730" s="26" t="n">
        <f aca="false">IF(M730="","",M730/100)</f>
        <v>0.15395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40</v>
      </c>
      <c r="BI730" s="26" t="n">
        <v>38.74</v>
      </c>
      <c r="BJ730" s="26" t="n">
        <v>30</v>
      </c>
      <c r="BK730" s="26" t="n">
        <v>30.79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0</v>
      </c>
      <c r="CL730" s="26" t="n">
        <v>53948.5</v>
      </c>
      <c r="CM730" s="26" t="n">
        <v>0</v>
      </c>
      <c r="CN730" s="26" t="n">
        <v>25.5</v>
      </c>
      <c r="CO730" s="26" t="n">
        <v>24.9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61</v>
      </c>
      <c r="CV730" s="26" t="n">
        <v>60.9</v>
      </c>
      <c r="CW730" s="26" t="n">
        <v>70</v>
      </c>
      <c r="CX730" s="26" t="n">
        <v>69.9</v>
      </c>
      <c r="CY730" s="26" t="n">
        <v>39</v>
      </c>
      <c r="CZ730" s="26" t="n">
        <v>39</v>
      </c>
      <c r="DA730" s="26" t="n">
        <v>30</v>
      </c>
      <c r="DB730" s="26" t="n">
        <v>30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7092</v>
      </c>
    </row>
    <row r="731" customFormat="false" ht="15" hidden="false" customHeight="false" outlineLevel="0" collapsed="false">
      <c r="A731" s="25" t="n">
        <v>225.39</v>
      </c>
      <c r="B731" s="26" t="n">
        <v>5.3549</v>
      </c>
      <c r="C731" s="26" t="n">
        <v>106.004</v>
      </c>
      <c r="D731" s="26" t="n">
        <v>0.0085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17</v>
      </c>
      <c r="J731" s="26" t="n">
        <v>20</v>
      </c>
      <c r="K731" s="26" t="n">
        <v>19.38</v>
      </c>
      <c r="L731" s="26" t="n">
        <v>15</v>
      </c>
      <c r="M731" s="26" t="n">
        <v>15.425</v>
      </c>
      <c r="N731" s="26" t="n">
        <v>200</v>
      </c>
      <c r="O731" s="26" t="n">
        <v>39</v>
      </c>
      <c r="P731" s="26" t="n">
        <v>39</v>
      </c>
      <c r="Q731" s="26" t="n">
        <v>61</v>
      </c>
      <c r="R731" s="26" t="n">
        <v>60.9</v>
      </c>
      <c r="S731" s="26" t="n">
        <v>30</v>
      </c>
      <c r="T731" s="26" t="n">
        <v>30</v>
      </c>
      <c r="U731" s="26" t="n">
        <v>70</v>
      </c>
      <c r="V731" s="26" t="n">
        <v>70</v>
      </c>
      <c r="W731" s="26" t="n">
        <v>6.00403832449125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2</v>
      </c>
      <c r="AB731" s="26" t="n">
        <f aca="false">IF(K731="","",K731/100)</f>
        <v>0.1938</v>
      </c>
      <c r="AC731" s="26" t="n">
        <f aca="false">IF(L731="","",L731/100)</f>
        <v>0.15</v>
      </c>
      <c r="AD731" s="26" t="n">
        <f aca="false">IF(M731="","",M731/100)</f>
        <v>0.15425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40</v>
      </c>
      <c r="BI731" s="26" t="n">
        <v>38.76</v>
      </c>
      <c r="BJ731" s="26" t="n">
        <v>30</v>
      </c>
      <c r="BK731" s="26" t="n">
        <v>30.85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0</v>
      </c>
      <c r="CL731" s="26" t="n">
        <v>53940.4</v>
      </c>
      <c r="CM731" s="26" t="n">
        <v>0</v>
      </c>
      <c r="CN731" s="26" t="n">
        <v>25.5</v>
      </c>
      <c r="CO731" s="26" t="n">
        <v>24.9</v>
      </c>
      <c r="CP731" s="26" t="n">
        <v>1</v>
      </c>
      <c r="CQ731" s="26" t="n">
        <v>75</v>
      </c>
      <c r="CR731" s="26" t="n">
        <v>75</v>
      </c>
      <c r="CS731" s="26" t="n">
        <v>0</v>
      </c>
      <c r="CT731" s="26" t="n">
        <v>0</v>
      </c>
      <c r="CU731" s="26" t="n">
        <v>61</v>
      </c>
      <c r="CV731" s="26" t="n">
        <v>60.9</v>
      </c>
      <c r="CW731" s="26" t="n">
        <v>70</v>
      </c>
      <c r="CX731" s="26" t="n">
        <v>70</v>
      </c>
      <c r="CY731" s="26" t="n">
        <v>39</v>
      </c>
      <c r="CZ731" s="26" t="n">
        <v>39</v>
      </c>
      <c r="DA731" s="26" t="n">
        <v>30</v>
      </c>
      <c r="DB731" s="26" t="n">
        <v>30</v>
      </c>
      <c r="DC731" s="26" t="n">
        <v>75</v>
      </c>
      <c r="DD731" s="26" t="n">
        <v>75</v>
      </c>
      <c r="DE731" s="26" t="n">
        <v>0</v>
      </c>
      <c r="DF731" s="26" t="n">
        <v>0</v>
      </c>
      <c r="DG731" s="26" t="n">
        <v>0</v>
      </c>
      <c r="DH731" s="26" t="n">
        <v>117119</v>
      </c>
    </row>
    <row r="732" customFormat="false" ht="15" hidden="false" customHeight="false" outlineLevel="0" collapsed="false">
      <c r="A732" s="25" t="n">
        <v>225.73</v>
      </c>
      <c r="B732" s="26" t="n">
        <v>5.3549</v>
      </c>
      <c r="C732" s="26" t="n">
        <v>106.004</v>
      </c>
      <c r="D732" s="26" t="n">
        <v>0.008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16</v>
      </c>
      <c r="J732" s="26" t="n">
        <v>20</v>
      </c>
      <c r="K732" s="26" t="n">
        <v>19.375</v>
      </c>
      <c r="L732" s="26" t="n">
        <v>15</v>
      </c>
      <c r="M732" s="26" t="n">
        <v>15.42</v>
      </c>
      <c r="N732" s="26" t="n">
        <v>200</v>
      </c>
      <c r="O732" s="26" t="n">
        <v>39</v>
      </c>
      <c r="P732" s="26" t="n">
        <v>39</v>
      </c>
      <c r="Q732" s="26" t="n">
        <v>61</v>
      </c>
      <c r="R732" s="26" t="n">
        <v>61</v>
      </c>
      <c r="S732" s="26" t="n">
        <v>30</v>
      </c>
      <c r="T732" s="26" t="n">
        <v>30</v>
      </c>
      <c r="U732" s="26" t="n">
        <v>70</v>
      </c>
      <c r="V732" s="26" t="n">
        <v>70</v>
      </c>
      <c r="W732" s="26" t="n">
        <v>6.00403832449125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2</v>
      </c>
      <c r="AB732" s="26" t="n">
        <f aca="false">IF(K732="","",K732/100)</f>
        <v>0.19375</v>
      </c>
      <c r="AC732" s="26" t="n">
        <f aca="false">IF(L732="","",L732/100)</f>
        <v>0.15</v>
      </c>
      <c r="AD732" s="26" t="n">
        <f aca="false">IF(M732="","",M732/100)</f>
        <v>0.1542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40</v>
      </c>
      <c r="BI732" s="26" t="n">
        <v>38.75</v>
      </c>
      <c r="BJ732" s="26" t="n">
        <v>30</v>
      </c>
      <c r="BK732" s="26" t="n">
        <v>30.84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0</v>
      </c>
      <c r="CL732" s="26" t="n">
        <v>53926.1</v>
      </c>
      <c r="CM732" s="26" t="n">
        <v>0</v>
      </c>
      <c r="CN732" s="26" t="n">
        <v>25.5</v>
      </c>
      <c r="CO732" s="26" t="n">
        <v>24.9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61</v>
      </c>
      <c r="CV732" s="26" t="n">
        <v>61</v>
      </c>
      <c r="CW732" s="26" t="n">
        <v>70</v>
      </c>
      <c r="CX732" s="26" t="n">
        <v>70</v>
      </c>
      <c r="CY732" s="26" t="n">
        <v>39</v>
      </c>
      <c r="CZ732" s="26" t="n">
        <v>39</v>
      </c>
      <c r="DA732" s="26" t="n">
        <v>30</v>
      </c>
      <c r="DB732" s="26" t="n">
        <v>30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17113</v>
      </c>
    </row>
    <row r="733" customFormat="false" ht="15" hidden="false" customHeight="false" outlineLevel="0" collapsed="false">
      <c r="A733" s="25" t="n">
        <v>226.06</v>
      </c>
      <c r="B733" s="26" t="n">
        <v>5.355</v>
      </c>
      <c r="C733" s="26" t="n">
        <v>106.006</v>
      </c>
      <c r="D733" s="26" t="n">
        <v>0.0075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15</v>
      </c>
      <c r="J733" s="26" t="n">
        <v>20</v>
      </c>
      <c r="K733" s="26" t="n">
        <v>19.39</v>
      </c>
      <c r="L733" s="26" t="n">
        <v>15</v>
      </c>
      <c r="M733" s="26" t="n">
        <v>15.41</v>
      </c>
      <c r="N733" s="26" t="n">
        <v>200</v>
      </c>
      <c r="O733" s="26" t="n">
        <v>39</v>
      </c>
      <c r="P733" s="26" t="n">
        <v>39</v>
      </c>
      <c r="Q733" s="26" t="n">
        <v>61</v>
      </c>
      <c r="R733" s="26" t="n">
        <v>61</v>
      </c>
      <c r="S733" s="26" t="n">
        <v>30</v>
      </c>
      <c r="T733" s="26" t="n">
        <v>30</v>
      </c>
      <c r="U733" s="26" t="n">
        <v>70</v>
      </c>
      <c r="V733" s="26" t="n">
        <v>70</v>
      </c>
      <c r="W733" s="26" t="n">
        <v>6.00601789532031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2</v>
      </c>
      <c r="AB733" s="26" t="n">
        <f aca="false">IF(K733="","",K733/100)</f>
        <v>0.1939</v>
      </c>
      <c r="AC733" s="26" t="n">
        <f aca="false">IF(L733="","",L733/100)</f>
        <v>0.15</v>
      </c>
      <c r="AD733" s="26" t="n">
        <f aca="false">IF(M733="","",M733/100)</f>
        <v>0.1541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40</v>
      </c>
      <c r="BI733" s="26" t="n">
        <v>38.78</v>
      </c>
      <c r="BJ733" s="26" t="n">
        <v>30</v>
      </c>
      <c r="BK733" s="26" t="n">
        <v>30.82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0</v>
      </c>
      <c r="CL733" s="26" t="n">
        <v>53918.2</v>
      </c>
      <c r="CM733" s="26" t="n">
        <v>0</v>
      </c>
      <c r="CN733" s="26" t="n">
        <v>25.5</v>
      </c>
      <c r="CO733" s="26" t="n">
        <v>24.7</v>
      </c>
      <c r="CP733" s="26" t="n">
        <v>1</v>
      </c>
      <c r="CQ733" s="26" t="n">
        <v>75</v>
      </c>
      <c r="CR733" s="26" t="n">
        <v>75</v>
      </c>
      <c r="CS733" s="26" t="n">
        <v>0</v>
      </c>
      <c r="CT733" s="26" t="n">
        <v>0</v>
      </c>
      <c r="CU733" s="26" t="n">
        <v>61</v>
      </c>
      <c r="CV733" s="26" t="n">
        <v>61</v>
      </c>
      <c r="CW733" s="26" t="n">
        <v>70</v>
      </c>
      <c r="CX733" s="26" t="n">
        <v>70</v>
      </c>
      <c r="CY733" s="26" t="n">
        <v>39</v>
      </c>
      <c r="CZ733" s="26" t="n">
        <v>39</v>
      </c>
      <c r="DA733" s="26" t="n">
        <v>30</v>
      </c>
      <c r="DB733" s="26" t="n">
        <v>30</v>
      </c>
      <c r="DC733" s="26" t="n">
        <v>75</v>
      </c>
      <c r="DD733" s="26" t="n">
        <v>75</v>
      </c>
      <c r="DE733" s="26" t="n">
        <v>0</v>
      </c>
      <c r="DF733" s="26" t="n">
        <v>0</v>
      </c>
      <c r="DG733" s="26" t="n">
        <v>0</v>
      </c>
      <c r="DH733" s="26" t="n">
        <v>117107</v>
      </c>
    </row>
    <row r="734" customFormat="false" ht="15" hidden="false" customHeight="false" outlineLevel="0" collapsed="false">
      <c r="A734" s="25" t="n">
        <v>226.39</v>
      </c>
      <c r="B734" s="26" t="n">
        <v>5.3551</v>
      </c>
      <c r="C734" s="26" t="n">
        <v>106.008</v>
      </c>
      <c r="D734" s="26" t="n">
        <v>0.007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17</v>
      </c>
      <c r="J734" s="26" t="n">
        <v>20</v>
      </c>
      <c r="K734" s="26" t="n">
        <v>19.37</v>
      </c>
      <c r="L734" s="26" t="n">
        <v>15</v>
      </c>
      <c r="M734" s="26" t="n">
        <v>15.405</v>
      </c>
      <c r="N734" s="26" t="n">
        <v>200</v>
      </c>
      <c r="O734" s="26" t="n">
        <v>39</v>
      </c>
      <c r="P734" s="26" t="n">
        <v>39</v>
      </c>
      <c r="Q734" s="26" t="n">
        <v>61</v>
      </c>
      <c r="R734" s="26" t="n">
        <v>61</v>
      </c>
      <c r="S734" s="26" t="n">
        <v>30</v>
      </c>
      <c r="T734" s="26" t="n">
        <v>30</v>
      </c>
      <c r="U734" s="26" t="n">
        <v>70</v>
      </c>
      <c r="V734" s="26" t="n">
        <v>70</v>
      </c>
      <c r="W734" s="26" t="n">
        <v>6.00799746614935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2</v>
      </c>
      <c r="AB734" s="26" t="n">
        <f aca="false">IF(K734="","",K734/100)</f>
        <v>0.1937</v>
      </c>
      <c r="AC734" s="26" t="n">
        <f aca="false">IF(L734="","",L734/100)</f>
        <v>0.15</v>
      </c>
      <c r="AD734" s="26" t="n">
        <f aca="false">IF(M734="","",M734/100)</f>
        <v>0.15405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40</v>
      </c>
      <c r="BI734" s="26" t="n">
        <v>38.74</v>
      </c>
      <c r="BJ734" s="26" t="n">
        <v>30</v>
      </c>
      <c r="BK734" s="26" t="n">
        <v>30.81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0</v>
      </c>
      <c r="CL734" s="26" t="n">
        <v>53915.8</v>
      </c>
      <c r="CM734" s="26" t="n">
        <v>0</v>
      </c>
      <c r="CN734" s="26" t="n">
        <v>25.5</v>
      </c>
      <c r="CO734" s="26" t="n">
        <v>24.8</v>
      </c>
      <c r="CP734" s="26" t="n">
        <v>1</v>
      </c>
      <c r="CQ734" s="26" t="n">
        <v>75</v>
      </c>
      <c r="CR734" s="26" t="n">
        <v>75</v>
      </c>
      <c r="CS734" s="26" t="n">
        <v>0</v>
      </c>
      <c r="CT734" s="26" t="n">
        <v>0</v>
      </c>
      <c r="CU734" s="26" t="n">
        <v>61</v>
      </c>
      <c r="CV734" s="26" t="n">
        <v>61</v>
      </c>
      <c r="CW734" s="26" t="n">
        <v>70</v>
      </c>
      <c r="CX734" s="26" t="n">
        <v>70</v>
      </c>
      <c r="CY734" s="26" t="n">
        <v>39</v>
      </c>
      <c r="CZ734" s="26" t="n">
        <v>39</v>
      </c>
      <c r="DA734" s="26" t="n">
        <v>30</v>
      </c>
      <c r="DB734" s="26" t="n">
        <v>30</v>
      </c>
      <c r="DC734" s="26" t="n">
        <v>75</v>
      </c>
      <c r="DD734" s="26" t="n">
        <v>75</v>
      </c>
      <c r="DE734" s="26" t="n">
        <v>0</v>
      </c>
      <c r="DF734" s="26" t="n">
        <v>0</v>
      </c>
      <c r="DG734" s="26" t="n">
        <v>0</v>
      </c>
      <c r="DH734" s="26" t="n">
        <v>117105</v>
      </c>
    </row>
    <row r="735" customFormat="false" ht="15" hidden="false" customHeight="false" outlineLevel="0" collapsed="false">
      <c r="A735" s="25" t="n">
        <v>226.73</v>
      </c>
      <c r="B735" s="26" t="n">
        <v>5.3551</v>
      </c>
      <c r="C735" s="26" t="n">
        <v>106.008</v>
      </c>
      <c r="D735" s="26" t="n">
        <v>0.0064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15</v>
      </c>
      <c r="J735" s="26" t="n">
        <v>20</v>
      </c>
      <c r="K735" s="26" t="n">
        <v>19.375</v>
      </c>
      <c r="L735" s="26" t="n">
        <v>15</v>
      </c>
      <c r="M735" s="26" t="n">
        <v>15.395</v>
      </c>
      <c r="N735" s="26" t="n">
        <v>200</v>
      </c>
      <c r="O735" s="26" t="n">
        <v>39</v>
      </c>
      <c r="P735" s="26" t="n">
        <v>39</v>
      </c>
      <c r="Q735" s="26" t="n">
        <v>61</v>
      </c>
      <c r="R735" s="26" t="n">
        <v>61</v>
      </c>
      <c r="S735" s="26" t="n">
        <v>30</v>
      </c>
      <c r="T735" s="26" t="n">
        <v>30</v>
      </c>
      <c r="U735" s="26" t="n">
        <v>70</v>
      </c>
      <c r="V735" s="26" t="n">
        <v>70</v>
      </c>
      <c r="W735" s="26" t="n">
        <v>6.00799746614935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2</v>
      </c>
      <c r="AB735" s="26" t="n">
        <f aca="false">IF(K735="","",K735/100)</f>
        <v>0.19375</v>
      </c>
      <c r="AC735" s="26" t="n">
        <f aca="false">IF(L735="","",L735/100)</f>
        <v>0.15</v>
      </c>
      <c r="AD735" s="26" t="n">
        <f aca="false">IF(M735="","",M735/100)</f>
        <v>0.15395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40</v>
      </c>
      <c r="BI735" s="26" t="n">
        <v>38.75</v>
      </c>
      <c r="BJ735" s="26" t="n">
        <v>30</v>
      </c>
      <c r="BK735" s="26" t="n">
        <v>30.79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0</v>
      </c>
      <c r="CL735" s="26" t="n">
        <v>53920.3</v>
      </c>
      <c r="CM735" s="26" t="n">
        <v>0</v>
      </c>
      <c r="CN735" s="26" t="n">
        <v>25.5</v>
      </c>
      <c r="CO735" s="26" t="n">
        <v>25.1</v>
      </c>
      <c r="CP735" s="26" t="n">
        <v>1</v>
      </c>
      <c r="CQ735" s="26" t="n">
        <v>75</v>
      </c>
      <c r="CR735" s="26" t="n">
        <v>75</v>
      </c>
      <c r="CS735" s="26" t="n">
        <v>0</v>
      </c>
      <c r="CT735" s="26" t="n">
        <v>0</v>
      </c>
      <c r="CU735" s="26" t="n">
        <v>61</v>
      </c>
      <c r="CV735" s="26" t="n">
        <v>61</v>
      </c>
      <c r="CW735" s="26" t="n">
        <v>70</v>
      </c>
      <c r="CX735" s="26" t="n">
        <v>70</v>
      </c>
      <c r="CY735" s="26" t="n">
        <v>39</v>
      </c>
      <c r="CZ735" s="26" t="n">
        <v>39</v>
      </c>
      <c r="DA735" s="26" t="n">
        <v>30</v>
      </c>
      <c r="DB735" s="26" t="n">
        <v>30</v>
      </c>
      <c r="DC735" s="26" t="n">
        <v>75</v>
      </c>
      <c r="DD735" s="26" t="n">
        <v>75</v>
      </c>
      <c r="DE735" s="26" t="n">
        <v>0</v>
      </c>
      <c r="DF735" s="26" t="n">
        <v>0</v>
      </c>
      <c r="DG735" s="26" t="n">
        <v>0</v>
      </c>
      <c r="DH735" s="26" t="n">
        <v>117099</v>
      </c>
    </row>
    <row r="736" customFormat="false" ht="15" hidden="false" customHeight="false" outlineLevel="0" collapsed="false">
      <c r="A736" s="25" t="n">
        <v>227.06</v>
      </c>
      <c r="B736" s="26" t="n">
        <v>5.3552</v>
      </c>
      <c r="C736" s="26" t="n">
        <v>106.01</v>
      </c>
      <c r="D736" s="26" t="n">
        <v>0.0059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16</v>
      </c>
      <c r="J736" s="26" t="n">
        <v>20</v>
      </c>
      <c r="K736" s="26" t="n">
        <v>19.39</v>
      </c>
      <c r="L736" s="26" t="n">
        <v>15</v>
      </c>
      <c r="M736" s="26" t="n">
        <v>15.39</v>
      </c>
      <c r="N736" s="26" t="n">
        <v>200</v>
      </c>
      <c r="O736" s="26" t="n">
        <v>39</v>
      </c>
      <c r="P736" s="26" t="n">
        <v>39</v>
      </c>
      <c r="Q736" s="26" t="n">
        <v>61</v>
      </c>
      <c r="R736" s="26" t="n">
        <v>61</v>
      </c>
      <c r="S736" s="26" t="n">
        <v>30</v>
      </c>
      <c r="T736" s="26" t="n">
        <v>30</v>
      </c>
      <c r="U736" s="26" t="n">
        <v>70</v>
      </c>
      <c r="V736" s="26" t="n">
        <v>69.9</v>
      </c>
      <c r="W736" s="26" t="n">
        <v>6.00997703697839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2</v>
      </c>
      <c r="AB736" s="26" t="n">
        <f aca="false">IF(K736="","",K736/100)</f>
        <v>0.1939</v>
      </c>
      <c r="AC736" s="26" t="n">
        <f aca="false">IF(L736="","",L736/100)</f>
        <v>0.15</v>
      </c>
      <c r="AD736" s="26" t="n">
        <f aca="false">IF(M736="","",M736/100)</f>
        <v>0.1539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40</v>
      </c>
      <c r="BI736" s="26" t="n">
        <v>38.78</v>
      </c>
      <c r="BJ736" s="26" t="n">
        <v>30</v>
      </c>
      <c r="BK736" s="26" t="n">
        <v>30.78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0</v>
      </c>
      <c r="CL736" s="26" t="n">
        <v>53919.9</v>
      </c>
      <c r="CM736" s="26" t="n">
        <v>0</v>
      </c>
      <c r="CN736" s="26" t="n">
        <v>25.5</v>
      </c>
      <c r="CO736" s="26" t="n">
        <v>24.8</v>
      </c>
      <c r="CP736" s="26" t="n">
        <v>1</v>
      </c>
      <c r="CQ736" s="26" t="n">
        <v>75</v>
      </c>
      <c r="CR736" s="26" t="n">
        <v>75</v>
      </c>
      <c r="CS736" s="26" t="n">
        <v>0</v>
      </c>
      <c r="CT736" s="26" t="n">
        <v>0</v>
      </c>
      <c r="CU736" s="26" t="n">
        <v>61</v>
      </c>
      <c r="CV736" s="26" t="n">
        <v>61</v>
      </c>
      <c r="CW736" s="26" t="n">
        <v>70</v>
      </c>
      <c r="CX736" s="26" t="n">
        <v>69.9</v>
      </c>
      <c r="CY736" s="26" t="n">
        <v>39</v>
      </c>
      <c r="CZ736" s="26" t="n">
        <v>39</v>
      </c>
      <c r="DA736" s="26" t="n">
        <v>30</v>
      </c>
      <c r="DB736" s="26" t="n">
        <v>30</v>
      </c>
      <c r="DC736" s="26" t="n">
        <v>75</v>
      </c>
      <c r="DD736" s="26" t="n">
        <v>75</v>
      </c>
      <c r="DE736" s="26" t="n">
        <v>0</v>
      </c>
      <c r="DF736" s="26" t="n">
        <v>0</v>
      </c>
      <c r="DG736" s="26" t="n">
        <v>0</v>
      </c>
      <c r="DH736" s="26" t="n">
        <v>117092</v>
      </c>
    </row>
    <row r="737" customFormat="false" ht="15" hidden="false" customHeight="false" outlineLevel="0" collapsed="false">
      <c r="A737" s="25" t="n">
        <v>227.4</v>
      </c>
      <c r="B737" s="26" t="n">
        <v>5.3553</v>
      </c>
      <c r="C737" s="26" t="n">
        <v>106.012</v>
      </c>
      <c r="D737" s="26" t="n">
        <v>0.0054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14</v>
      </c>
      <c r="J737" s="26" t="n">
        <v>20</v>
      </c>
      <c r="K737" s="26" t="n">
        <v>19.385</v>
      </c>
      <c r="L737" s="26" t="n">
        <v>15</v>
      </c>
      <c r="M737" s="26" t="n">
        <v>15.38</v>
      </c>
      <c r="N737" s="26" t="n">
        <v>200</v>
      </c>
      <c r="O737" s="26" t="n">
        <v>39</v>
      </c>
      <c r="P737" s="26" t="n">
        <v>39</v>
      </c>
      <c r="Q737" s="26" t="n">
        <v>61</v>
      </c>
      <c r="R737" s="26" t="n">
        <v>61</v>
      </c>
      <c r="S737" s="26" t="n">
        <v>30</v>
      </c>
      <c r="T737" s="26" t="n">
        <v>29.7</v>
      </c>
      <c r="U737" s="26" t="n">
        <v>70</v>
      </c>
      <c r="V737" s="26" t="n">
        <v>70.1</v>
      </c>
      <c r="W737" s="26" t="n">
        <v>6.01195660780743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2</v>
      </c>
      <c r="AB737" s="26" t="n">
        <f aca="false">IF(K737="","",K737/100)</f>
        <v>0.19385</v>
      </c>
      <c r="AC737" s="26" t="n">
        <f aca="false">IF(L737="","",L737/100)</f>
        <v>0.15</v>
      </c>
      <c r="AD737" s="26" t="n">
        <f aca="false">IF(M737="","",M737/100)</f>
        <v>0.1538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40</v>
      </c>
      <c r="BI737" s="26" t="n">
        <v>38.77</v>
      </c>
      <c r="BJ737" s="26" t="n">
        <v>30</v>
      </c>
      <c r="BK737" s="26" t="n">
        <v>30.76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0</v>
      </c>
      <c r="CL737" s="26" t="n">
        <v>53919.9</v>
      </c>
      <c r="CM737" s="26" t="n">
        <v>0</v>
      </c>
      <c r="CN737" s="26" t="n">
        <v>25.5</v>
      </c>
      <c r="CO737" s="26" t="n">
        <v>24.9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61</v>
      </c>
      <c r="CV737" s="26" t="n">
        <v>61</v>
      </c>
      <c r="CW737" s="26" t="n">
        <v>70</v>
      </c>
      <c r="CX737" s="26" t="n">
        <v>70.1</v>
      </c>
      <c r="CY737" s="26" t="n">
        <v>39</v>
      </c>
      <c r="CZ737" s="26" t="n">
        <v>39</v>
      </c>
      <c r="DA737" s="26" t="n">
        <v>30</v>
      </c>
      <c r="DB737" s="26" t="n">
        <v>29.7</v>
      </c>
      <c r="DC737" s="26" t="n">
        <v>75</v>
      </c>
      <c r="DD737" s="26" t="n">
        <v>75</v>
      </c>
      <c r="DE737" s="26" t="n">
        <v>0</v>
      </c>
      <c r="DF737" s="26" t="n">
        <v>0.9</v>
      </c>
      <c r="DG737" s="26" t="n">
        <v>0</v>
      </c>
      <c r="DH737" s="26" t="n">
        <v>117079</v>
      </c>
    </row>
    <row r="738" customFormat="false" ht="15" hidden="false" customHeight="false" outlineLevel="0" collapsed="false">
      <c r="A738" s="25" t="n">
        <v>227.73</v>
      </c>
      <c r="B738" s="26" t="n">
        <v>5.3553</v>
      </c>
      <c r="C738" s="26" t="n">
        <v>106.012</v>
      </c>
      <c r="D738" s="26" t="n">
        <v>0.0049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14</v>
      </c>
      <c r="J738" s="26" t="n">
        <v>20</v>
      </c>
      <c r="K738" s="26" t="n">
        <v>19.36</v>
      </c>
      <c r="L738" s="26" t="n">
        <v>15</v>
      </c>
      <c r="M738" s="26" t="n">
        <v>15.415</v>
      </c>
      <c r="N738" s="26" t="n">
        <v>200</v>
      </c>
      <c r="O738" s="26" t="n">
        <v>39</v>
      </c>
      <c r="P738" s="26" t="n">
        <v>39</v>
      </c>
      <c r="Q738" s="26" t="n">
        <v>61</v>
      </c>
      <c r="R738" s="26" t="n">
        <v>61</v>
      </c>
      <c r="S738" s="26" t="n">
        <v>30</v>
      </c>
      <c r="T738" s="26" t="n">
        <v>30</v>
      </c>
      <c r="U738" s="26" t="n">
        <v>70</v>
      </c>
      <c r="V738" s="26" t="n">
        <v>70</v>
      </c>
      <c r="W738" s="26" t="n">
        <v>6.01195660780743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2</v>
      </c>
      <c r="AB738" s="26" t="n">
        <f aca="false">IF(K738="","",K738/100)</f>
        <v>0.1936</v>
      </c>
      <c r="AC738" s="26" t="n">
        <f aca="false">IF(L738="","",L738/100)</f>
        <v>0.15</v>
      </c>
      <c r="AD738" s="26" t="n">
        <f aca="false">IF(M738="","",M738/100)</f>
        <v>0.15415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40</v>
      </c>
      <c r="BI738" s="26" t="n">
        <v>38.72</v>
      </c>
      <c r="BJ738" s="26" t="n">
        <v>30</v>
      </c>
      <c r="BK738" s="26" t="n">
        <v>30.83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0</v>
      </c>
      <c r="CL738" s="26" t="n">
        <v>53913.7</v>
      </c>
      <c r="CM738" s="26" t="n">
        <v>0</v>
      </c>
      <c r="CN738" s="26" t="n">
        <v>25.5</v>
      </c>
      <c r="CO738" s="26" t="n">
        <v>24.8</v>
      </c>
      <c r="CP738" s="26" t="n">
        <v>1</v>
      </c>
      <c r="CQ738" s="26" t="n">
        <v>75</v>
      </c>
      <c r="CR738" s="26" t="n">
        <v>75</v>
      </c>
      <c r="CS738" s="26" t="n">
        <v>0</v>
      </c>
      <c r="CT738" s="26" t="n">
        <v>0</v>
      </c>
      <c r="CU738" s="26" t="n">
        <v>61</v>
      </c>
      <c r="CV738" s="26" t="n">
        <v>61</v>
      </c>
      <c r="CW738" s="26" t="n">
        <v>70</v>
      </c>
      <c r="CX738" s="26" t="n">
        <v>70</v>
      </c>
      <c r="CY738" s="26" t="n">
        <v>39</v>
      </c>
      <c r="CZ738" s="26" t="n">
        <v>39</v>
      </c>
      <c r="DA738" s="26" t="n">
        <v>30</v>
      </c>
      <c r="DB738" s="26" t="n">
        <v>30</v>
      </c>
      <c r="DC738" s="26" t="n">
        <v>75</v>
      </c>
      <c r="DD738" s="26" t="n">
        <v>75</v>
      </c>
      <c r="DE738" s="26" t="n">
        <v>0</v>
      </c>
      <c r="DF738" s="26" t="n">
        <v>0</v>
      </c>
      <c r="DG738" s="26" t="n">
        <v>0</v>
      </c>
      <c r="DH738" s="26" t="n">
        <v>117102</v>
      </c>
    </row>
    <row r="739" customFormat="false" ht="15" hidden="false" customHeight="false" outlineLevel="0" collapsed="false">
      <c r="A739" s="25" t="n">
        <v>228.06</v>
      </c>
      <c r="B739" s="26" t="n">
        <v>5.3554</v>
      </c>
      <c r="C739" s="26" t="n">
        <v>106.0139</v>
      </c>
      <c r="D739" s="26" t="n">
        <v>0.0046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15</v>
      </c>
      <c r="J739" s="26" t="n">
        <v>20</v>
      </c>
      <c r="K739" s="26" t="n">
        <v>19.375</v>
      </c>
      <c r="L739" s="26" t="n">
        <v>15</v>
      </c>
      <c r="M739" s="26" t="n">
        <v>15.42</v>
      </c>
      <c r="N739" s="26" t="n">
        <v>200</v>
      </c>
      <c r="O739" s="26" t="n">
        <v>39</v>
      </c>
      <c r="P739" s="26" t="n">
        <v>39</v>
      </c>
      <c r="Q739" s="26" t="n">
        <v>61</v>
      </c>
      <c r="R739" s="26" t="n">
        <v>61</v>
      </c>
      <c r="S739" s="26" t="n">
        <v>30</v>
      </c>
      <c r="T739" s="26" t="n">
        <v>30</v>
      </c>
      <c r="U739" s="26" t="n">
        <v>70</v>
      </c>
      <c r="V739" s="26" t="n">
        <v>70</v>
      </c>
      <c r="W739" s="26" t="n">
        <v>6.01393617863649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2</v>
      </c>
      <c r="AB739" s="26" t="n">
        <f aca="false">IF(K739="","",K739/100)</f>
        <v>0.19375</v>
      </c>
      <c r="AC739" s="26" t="n">
        <f aca="false">IF(L739="","",L739/100)</f>
        <v>0.15</v>
      </c>
      <c r="AD739" s="26" t="n">
        <f aca="false">IF(M739="","",M739/100)</f>
        <v>0.1542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40</v>
      </c>
      <c r="BI739" s="26" t="n">
        <v>38.75</v>
      </c>
      <c r="BJ739" s="26" t="n">
        <v>30</v>
      </c>
      <c r="BK739" s="26" t="n">
        <v>30.84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0</v>
      </c>
      <c r="CL739" s="26" t="n">
        <v>53898.7</v>
      </c>
      <c r="CM739" s="26" t="n">
        <v>0</v>
      </c>
      <c r="CN739" s="26" t="n">
        <v>25.5</v>
      </c>
      <c r="CO739" s="26" t="n">
        <v>25</v>
      </c>
      <c r="CP739" s="26" t="n">
        <v>1</v>
      </c>
      <c r="CQ739" s="26" t="n">
        <v>75</v>
      </c>
      <c r="CR739" s="26" t="n">
        <v>75</v>
      </c>
      <c r="CS739" s="26" t="n">
        <v>0</v>
      </c>
      <c r="CT739" s="26" t="n">
        <v>0</v>
      </c>
      <c r="CU739" s="26" t="n">
        <v>61</v>
      </c>
      <c r="CV739" s="26" t="n">
        <v>61</v>
      </c>
      <c r="CW739" s="26" t="n">
        <v>70</v>
      </c>
      <c r="CX739" s="26" t="n">
        <v>70</v>
      </c>
      <c r="CY739" s="26" t="n">
        <v>39</v>
      </c>
      <c r="CZ739" s="26" t="n">
        <v>39</v>
      </c>
      <c r="DA739" s="26" t="n">
        <v>30</v>
      </c>
      <c r="DB739" s="26" t="n">
        <v>30</v>
      </c>
      <c r="DC739" s="26" t="n">
        <v>75</v>
      </c>
      <c r="DD739" s="26" t="n">
        <v>75</v>
      </c>
      <c r="DE739" s="26" t="n">
        <v>0</v>
      </c>
      <c r="DF739" s="26" t="n">
        <v>0</v>
      </c>
      <c r="DG739" s="26" t="n">
        <v>0</v>
      </c>
      <c r="DH739" s="26" t="n">
        <v>117117</v>
      </c>
    </row>
    <row r="740" customFormat="false" ht="15" hidden="false" customHeight="false" outlineLevel="0" collapsed="false">
      <c r="A740" s="25" t="n">
        <v>228.4</v>
      </c>
      <c r="B740" s="26" t="n">
        <v>5.3554</v>
      </c>
      <c r="C740" s="26" t="n">
        <v>106.0139</v>
      </c>
      <c r="D740" s="26" t="n">
        <v>0.0042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17</v>
      </c>
      <c r="J740" s="26" t="n">
        <v>20</v>
      </c>
      <c r="K740" s="26" t="n">
        <v>19.39</v>
      </c>
      <c r="L740" s="26" t="n">
        <v>15</v>
      </c>
      <c r="M740" s="26" t="n">
        <v>15.415</v>
      </c>
      <c r="N740" s="26" t="n">
        <v>200</v>
      </c>
      <c r="O740" s="26" t="n">
        <v>39</v>
      </c>
      <c r="P740" s="26" t="n">
        <v>39</v>
      </c>
      <c r="Q740" s="26" t="n">
        <v>61</v>
      </c>
      <c r="R740" s="26" t="n">
        <v>61</v>
      </c>
      <c r="S740" s="26" t="n">
        <v>30</v>
      </c>
      <c r="T740" s="26" t="n">
        <v>30</v>
      </c>
      <c r="U740" s="26" t="n">
        <v>70</v>
      </c>
      <c r="V740" s="26" t="n">
        <v>70.1</v>
      </c>
      <c r="W740" s="26" t="n">
        <v>6.01393617863649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2</v>
      </c>
      <c r="AB740" s="26" t="n">
        <f aca="false">IF(K740="","",K740/100)</f>
        <v>0.1939</v>
      </c>
      <c r="AC740" s="26" t="n">
        <f aca="false">IF(L740="","",L740/100)</f>
        <v>0.15</v>
      </c>
      <c r="AD740" s="26" t="n">
        <f aca="false">IF(M740="","",M740/100)</f>
        <v>0.15415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40</v>
      </c>
      <c r="BI740" s="26" t="n">
        <v>38.78</v>
      </c>
      <c r="BJ740" s="26" t="n">
        <v>30</v>
      </c>
      <c r="BK740" s="26" t="n">
        <v>30.83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0</v>
      </c>
      <c r="CL740" s="26" t="n">
        <v>53886</v>
      </c>
      <c r="CM740" s="26" t="n">
        <v>0</v>
      </c>
      <c r="CN740" s="26" t="n">
        <v>25.5</v>
      </c>
      <c r="CO740" s="26" t="n">
        <v>24.9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61</v>
      </c>
      <c r="CV740" s="26" t="n">
        <v>61</v>
      </c>
      <c r="CW740" s="26" t="n">
        <v>70</v>
      </c>
      <c r="CX740" s="26" t="n">
        <v>70.1</v>
      </c>
      <c r="CY740" s="26" t="n">
        <v>39</v>
      </c>
      <c r="CZ740" s="26" t="n">
        <v>39</v>
      </c>
      <c r="DA740" s="26" t="n">
        <v>30</v>
      </c>
      <c r="DB740" s="26" t="n">
        <v>30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17114</v>
      </c>
    </row>
    <row r="741" customFormat="false" ht="15" hidden="false" customHeight="false" outlineLevel="0" collapsed="false">
      <c r="A741" s="25" t="n">
        <v>228.73</v>
      </c>
      <c r="B741" s="26" t="n">
        <v>5.3555</v>
      </c>
      <c r="C741" s="26" t="n">
        <v>106.0159</v>
      </c>
      <c r="D741" s="26" t="n">
        <v>0.0039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17</v>
      </c>
      <c r="J741" s="26" t="n">
        <v>20</v>
      </c>
      <c r="K741" s="26" t="n">
        <v>19.385</v>
      </c>
      <c r="L741" s="26" t="n">
        <v>15</v>
      </c>
      <c r="M741" s="26" t="n">
        <v>15.41</v>
      </c>
      <c r="N741" s="26" t="n">
        <v>200</v>
      </c>
      <c r="O741" s="26" t="n">
        <v>39</v>
      </c>
      <c r="P741" s="26" t="n">
        <v>39</v>
      </c>
      <c r="Q741" s="26" t="n">
        <v>61</v>
      </c>
      <c r="R741" s="26" t="n">
        <v>60.9</v>
      </c>
      <c r="S741" s="26" t="n">
        <v>30</v>
      </c>
      <c r="T741" s="26" t="n">
        <v>30</v>
      </c>
      <c r="U741" s="26" t="n">
        <v>70</v>
      </c>
      <c r="V741" s="26" t="n">
        <v>70</v>
      </c>
      <c r="W741" s="26" t="n">
        <v>6.01591574946553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2</v>
      </c>
      <c r="AB741" s="26" t="n">
        <f aca="false">IF(K741="","",K741/100)</f>
        <v>0.19385</v>
      </c>
      <c r="AC741" s="26" t="n">
        <f aca="false">IF(L741="","",L741/100)</f>
        <v>0.15</v>
      </c>
      <c r="AD741" s="26" t="n">
        <f aca="false">IF(M741="","",M741/100)</f>
        <v>0.1541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40</v>
      </c>
      <c r="BI741" s="26" t="n">
        <v>38.77</v>
      </c>
      <c r="BJ741" s="26" t="n">
        <v>30</v>
      </c>
      <c r="BK741" s="26" t="n">
        <v>30.82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0</v>
      </c>
      <c r="CL741" s="26" t="n">
        <v>53883.8</v>
      </c>
      <c r="CM741" s="26" t="n">
        <v>0</v>
      </c>
      <c r="CN741" s="26" t="n">
        <v>25.5</v>
      </c>
      <c r="CO741" s="26" t="n">
        <v>24.9</v>
      </c>
      <c r="CP741" s="26" t="n">
        <v>1</v>
      </c>
      <c r="CQ741" s="26" t="n">
        <v>75</v>
      </c>
      <c r="CR741" s="26" t="n">
        <v>75</v>
      </c>
      <c r="CS741" s="26" t="n">
        <v>0</v>
      </c>
      <c r="CT741" s="26" t="n">
        <v>0</v>
      </c>
      <c r="CU741" s="26" t="n">
        <v>61</v>
      </c>
      <c r="CV741" s="26" t="n">
        <v>60.9</v>
      </c>
      <c r="CW741" s="26" t="n">
        <v>70</v>
      </c>
      <c r="CX741" s="26" t="n">
        <v>70</v>
      </c>
      <c r="CY741" s="26" t="n">
        <v>39</v>
      </c>
      <c r="CZ741" s="26" t="n">
        <v>39</v>
      </c>
      <c r="DA741" s="26" t="n">
        <v>30</v>
      </c>
      <c r="DB741" s="26" t="n">
        <v>30</v>
      </c>
      <c r="DC741" s="26" t="n">
        <v>75</v>
      </c>
      <c r="DD741" s="26" t="n">
        <v>75</v>
      </c>
      <c r="DE741" s="26" t="n">
        <v>0</v>
      </c>
      <c r="DF741" s="26" t="n">
        <v>0</v>
      </c>
      <c r="DG741" s="26" t="n">
        <v>0</v>
      </c>
      <c r="DH741" s="26" t="n">
        <v>117106</v>
      </c>
    </row>
    <row r="742" customFormat="false" ht="15" hidden="false" customHeight="false" outlineLevel="0" collapsed="false">
      <c r="A742" s="25" t="n">
        <v>229.06</v>
      </c>
      <c r="B742" s="26" t="n">
        <v>5.3555</v>
      </c>
      <c r="C742" s="26" t="n">
        <v>106.0159</v>
      </c>
      <c r="D742" s="26" t="n">
        <v>0.0037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15</v>
      </c>
      <c r="J742" s="26" t="n">
        <v>20</v>
      </c>
      <c r="K742" s="26" t="n">
        <v>19.395</v>
      </c>
      <c r="L742" s="26" t="n">
        <v>15</v>
      </c>
      <c r="M742" s="26" t="n">
        <v>15.405</v>
      </c>
      <c r="N742" s="26" t="n">
        <v>200</v>
      </c>
      <c r="O742" s="26" t="n">
        <v>39</v>
      </c>
      <c r="P742" s="26" t="n">
        <v>39</v>
      </c>
      <c r="Q742" s="26" t="n">
        <v>61</v>
      </c>
      <c r="R742" s="26" t="n">
        <v>60.9</v>
      </c>
      <c r="S742" s="26" t="n">
        <v>30</v>
      </c>
      <c r="T742" s="26" t="n">
        <v>30</v>
      </c>
      <c r="U742" s="26" t="n">
        <v>70</v>
      </c>
      <c r="V742" s="26" t="n">
        <v>70</v>
      </c>
      <c r="W742" s="26" t="n">
        <v>6.01591574946553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2</v>
      </c>
      <c r="AB742" s="26" t="n">
        <f aca="false">IF(K742="","",K742/100)</f>
        <v>0.19395</v>
      </c>
      <c r="AC742" s="26" t="n">
        <f aca="false">IF(L742="","",L742/100)</f>
        <v>0.15</v>
      </c>
      <c r="AD742" s="26" t="n">
        <f aca="false">IF(M742="","",M742/100)</f>
        <v>0.15405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40</v>
      </c>
      <c r="BI742" s="26" t="n">
        <v>38.79</v>
      </c>
      <c r="BJ742" s="26" t="n">
        <v>30</v>
      </c>
      <c r="BK742" s="26" t="n">
        <v>30.81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0</v>
      </c>
      <c r="CL742" s="26" t="n">
        <v>53882.1</v>
      </c>
      <c r="CM742" s="26" t="n">
        <v>0</v>
      </c>
      <c r="CN742" s="26" t="n">
        <v>25.5</v>
      </c>
      <c r="CO742" s="26" t="n">
        <v>24.9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61</v>
      </c>
      <c r="CV742" s="26" t="n">
        <v>60.9</v>
      </c>
      <c r="CW742" s="26" t="n">
        <v>70</v>
      </c>
      <c r="CX742" s="26" t="n">
        <v>70</v>
      </c>
      <c r="CY742" s="26" t="n">
        <v>39</v>
      </c>
      <c r="CZ742" s="26" t="n">
        <v>39</v>
      </c>
      <c r="DA742" s="26" t="n">
        <v>30</v>
      </c>
      <c r="DB742" s="26" t="n">
        <v>30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17099</v>
      </c>
    </row>
    <row r="743" customFormat="false" ht="15" hidden="false" customHeight="false" outlineLevel="0" collapsed="false">
      <c r="A743" s="25" t="n">
        <v>229.4</v>
      </c>
      <c r="B743" s="26" t="n">
        <v>5.3555</v>
      </c>
      <c r="C743" s="26" t="n">
        <v>106.0159</v>
      </c>
      <c r="D743" s="26" t="n">
        <v>0.0035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14</v>
      </c>
      <c r="J743" s="26" t="n">
        <v>20</v>
      </c>
      <c r="K743" s="26" t="n">
        <v>19.355</v>
      </c>
      <c r="L743" s="26" t="n">
        <v>15</v>
      </c>
      <c r="M743" s="26" t="n">
        <v>15.405</v>
      </c>
      <c r="N743" s="26" t="n">
        <v>200</v>
      </c>
      <c r="O743" s="26" t="n">
        <v>39</v>
      </c>
      <c r="P743" s="26" t="n">
        <v>39</v>
      </c>
      <c r="Q743" s="26" t="n">
        <v>61</v>
      </c>
      <c r="R743" s="26" t="n">
        <v>60.9</v>
      </c>
      <c r="S743" s="26" t="n">
        <v>30</v>
      </c>
      <c r="T743" s="26" t="n">
        <v>30</v>
      </c>
      <c r="U743" s="26" t="n">
        <v>70</v>
      </c>
      <c r="V743" s="26" t="n">
        <v>70</v>
      </c>
      <c r="W743" s="26" t="n">
        <v>6.01591574946553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2</v>
      </c>
      <c r="AB743" s="26" t="n">
        <f aca="false">IF(K743="","",K743/100)</f>
        <v>0.19355</v>
      </c>
      <c r="AC743" s="26" t="n">
        <f aca="false">IF(L743="","",L743/100)</f>
        <v>0.15</v>
      </c>
      <c r="AD743" s="26" t="n">
        <f aca="false">IF(M743="","",M743/100)</f>
        <v>0.15405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40</v>
      </c>
      <c r="BI743" s="26" t="n">
        <v>38.71</v>
      </c>
      <c r="BJ743" s="26" t="n">
        <v>30</v>
      </c>
      <c r="BK743" s="26" t="n">
        <v>30.81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0</v>
      </c>
      <c r="CL743" s="26" t="n">
        <v>53876.1</v>
      </c>
      <c r="CM743" s="26" t="n">
        <v>0</v>
      </c>
      <c r="CN743" s="26" t="n">
        <v>25.5</v>
      </c>
      <c r="CO743" s="26" t="n">
        <v>24.9</v>
      </c>
      <c r="CP743" s="26" t="n">
        <v>1</v>
      </c>
      <c r="CQ743" s="26" t="n">
        <v>75</v>
      </c>
      <c r="CR743" s="26" t="n">
        <v>74.9</v>
      </c>
      <c r="CS743" s="26" t="n">
        <v>0</v>
      </c>
      <c r="CT743" s="26" t="n">
        <v>0</v>
      </c>
      <c r="CU743" s="26" t="n">
        <v>61</v>
      </c>
      <c r="CV743" s="26" t="n">
        <v>60.9</v>
      </c>
      <c r="CW743" s="26" t="n">
        <v>70</v>
      </c>
      <c r="CX743" s="26" t="n">
        <v>70</v>
      </c>
      <c r="CY743" s="26" t="n">
        <v>39</v>
      </c>
      <c r="CZ743" s="26" t="n">
        <v>39</v>
      </c>
      <c r="DA743" s="26" t="n">
        <v>30</v>
      </c>
      <c r="DB743" s="26" t="n">
        <v>30</v>
      </c>
      <c r="DC743" s="26" t="n">
        <v>75</v>
      </c>
      <c r="DD743" s="26" t="n">
        <v>74.9</v>
      </c>
      <c r="DE743" s="26" t="n">
        <v>0</v>
      </c>
      <c r="DF743" s="26" t="n">
        <v>0</v>
      </c>
      <c r="DG743" s="26" t="n">
        <v>0</v>
      </c>
      <c r="DH743" s="26" t="n">
        <v>117101</v>
      </c>
    </row>
    <row r="744" customFormat="false" ht="15" hidden="false" customHeight="false" outlineLevel="0" collapsed="false">
      <c r="A744" s="25" t="n">
        <v>229.73</v>
      </c>
      <c r="B744" s="26" t="n">
        <v>5.3555</v>
      </c>
      <c r="C744" s="26" t="n">
        <v>106.0159</v>
      </c>
      <c r="D744" s="26" t="n">
        <v>0.0033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17</v>
      </c>
      <c r="J744" s="26" t="n">
        <v>20</v>
      </c>
      <c r="K744" s="26" t="n">
        <v>19.355</v>
      </c>
      <c r="L744" s="26" t="n">
        <v>15</v>
      </c>
      <c r="M744" s="26" t="n">
        <v>15.39</v>
      </c>
      <c r="N744" s="26" t="n">
        <v>200</v>
      </c>
      <c r="O744" s="26" t="n">
        <v>39</v>
      </c>
      <c r="P744" s="26" t="n">
        <v>39</v>
      </c>
      <c r="Q744" s="26" t="n">
        <v>61</v>
      </c>
      <c r="R744" s="26" t="n">
        <v>61</v>
      </c>
      <c r="S744" s="26" t="n">
        <v>30</v>
      </c>
      <c r="T744" s="26" t="n">
        <v>30</v>
      </c>
      <c r="U744" s="26" t="n">
        <v>70</v>
      </c>
      <c r="V744" s="26" t="n">
        <v>70</v>
      </c>
      <c r="W744" s="26" t="n">
        <v>6.01591574946553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2</v>
      </c>
      <c r="AB744" s="26" t="n">
        <f aca="false">IF(K744="","",K744/100)</f>
        <v>0.19355</v>
      </c>
      <c r="AC744" s="26" t="n">
        <f aca="false">IF(L744="","",L744/100)</f>
        <v>0.15</v>
      </c>
      <c r="AD744" s="26" t="n">
        <f aca="false">IF(M744="","",M744/100)</f>
        <v>0.1539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40</v>
      </c>
      <c r="BI744" s="26" t="n">
        <v>38.71</v>
      </c>
      <c r="BJ744" s="26" t="n">
        <v>30</v>
      </c>
      <c r="BK744" s="26" t="n">
        <v>30.78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0</v>
      </c>
      <c r="CL744" s="26" t="n">
        <v>53878.8</v>
      </c>
      <c r="CM744" s="26" t="n">
        <v>0</v>
      </c>
      <c r="CN744" s="26" t="n">
        <v>25.5</v>
      </c>
      <c r="CO744" s="26" t="n">
        <v>25</v>
      </c>
      <c r="CP744" s="26" t="n">
        <v>1</v>
      </c>
      <c r="CQ744" s="26" t="n">
        <v>75</v>
      </c>
      <c r="CR744" s="26" t="n">
        <v>75</v>
      </c>
      <c r="CS744" s="26" t="n">
        <v>0</v>
      </c>
      <c r="CT744" s="26" t="n">
        <v>0</v>
      </c>
      <c r="CU744" s="26" t="n">
        <v>61</v>
      </c>
      <c r="CV744" s="26" t="n">
        <v>61</v>
      </c>
      <c r="CW744" s="26" t="n">
        <v>70</v>
      </c>
      <c r="CX744" s="26" t="n">
        <v>70</v>
      </c>
      <c r="CY744" s="26" t="n">
        <v>39</v>
      </c>
      <c r="CZ744" s="26" t="n">
        <v>39</v>
      </c>
      <c r="DA744" s="26" t="n">
        <v>30</v>
      </c>
      <c r="DB744" s="26" t="n">
        <v>30</v>
      </c>
      <c r="DC744" s="26" t="n">
        <v>75</v>
      </c>
      <c r="DD744" s="26" t="n">
        <v>75</v>
      </c>
      <c r="DE744" s="26" t="n">
        <v>0</v>
      </c>
      <c r="DF744" s="26" t="n">
        <v>0</v>
      </c>
      <c r="DG744" s="26" t="n">
        <v>0</v>
      </c>
      <c r="DH744" s="26" t="n">
        <v>117091</v>
      </c>
    </row>
    <row r="745" customFormat="false" ht="15" hidden="false" customHeight="false" outlineLevel="0" collapsed="false">
      <c r="A745" s="25" t="n">
        <v>230.07</v>
      </c>
      <c r="B745" s="26" t="n">
        <v>5.3556</v>
      </c>
      <c r="C745" s="26" t="n">
        <v>106.0179</v>
      </c>
      <c r="D745" s="26" t="n">
        <v>0.0031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15</v>
      </c>
      <c r="J745" s="26" t="n">
        <v>20</v>
      </c>
      <c r="K745" s="26" t="n">
        <v>19.37</v>
      </c>
      <c r="L745" s="26" t="n">
        <v>15</v>
      </c>
      <c r="M745" s="26" t="n">
        <v>15.39</v>
      </c>
      <c r="N745" s="26" t="n">
        <v>200</v>
      </c>
      <c r="O745" s="26" t="n">
        <v>39</v>
      </c>
      <c r="P745" s="26" t="n">
        <v>39</v>
      </c>
      <c r="Q745" s="26" t="n">
        <v>61</v>
      </c>
      <c r="R745" s="26" t="n">
        <v>61</v>
      </c>
      <c r="S745" s="26" t="n">
        <v>30</v>
      </c>
      <c r="T745" s="26" t="n">
        <v>29.8</v>
      </c>
      <c r="U745" s="26" t="n">
        <v>70</v>
      </c>
      <c r="V745" s="26" t="n">
        <v>70</v>
      </c>
      <c r="W745" s="26" t="n">
        <v>6.01789532029457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2</v>
      </c>
      <c r="AB745" s="26" t="n">
        <f aca="false">IF(K745="","",K745/100)</f>
        <v>0.1937</v>
      </c>
      <c r="AC745" s="26" t="n">
        <f aca="false">IF(L745="","",L745/100)</f>
        <v>0.15</v>
      </c>
      <c r="AD745" s="26" t="n">
        <f aca="false">IF(M745="","",M745/100)</f>
        <v>0.1539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40</v>
      </c>
      <c r="BI745" s="26" t="n">
        <v>38.74</v>
      </c>
      <c r="BJ745" s="26" t="n">
        <v>30</v>
      </c>
      <c r="BK745" s="26" t="n">
        <v>30.78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0</v>
      </c>
      <c r="CL745" s="26" t="n">
        <v>53869.3</v>
      </c>
      <c r="CM745" s="26" t="n">
        <v>0</v>
      </c>
      <c r="CN745" s="26" t="n">
        <v>25.5</v>
      </c>
      <c r="CO745" s="26" t="n">
        <v>24.8</v>
      </c>
      <c r="CP745" s="26" t="n">
        <v>1</v>
      </c>
      <c r="CQ745" s="26" t="n">
        <v>75</v>
      </c>
      <c r="CR745" s="26" t="n">
        <v>75</v>
      </c>
      <c r="CS745" s="26" t="n">
        <v>0</v>
      </c>
      <c r="CT745" s="26" t="n">
        <v>0</v>
      </c>
      <c r="CU745" s="26" t="n">
        <v>61</v>
      </c>
      <c r="CV745" s="26" t="n">
        <v>61</v>
      </c>
      <c r="CW745" s="26" t="n">
        <v>70</v>
      </c>
      <c r="CX745" s="26" t="n">
        <v>70</v>
      </c>
      <c r="CY745" s="26" t="n">
        <v>39</v>
      </c>
      <c r="CZ745" s="26" t="n">
        <v>39</v>
      </c>
      <c r="DA745" s="26" t="n">
        <v>30</v>
      </c>
      <c r="DB745" s="26" t="n">
        <v>29.8</v>
      </c>
      <c r="DC745" s="26" t="n">
        <v>75</v>
      </c>
      <c r="DD745" s="26" t="n">
        <v>75</v>
      </c>
      <c r="DE745" s="26" t="n">
        <v>0</v>
      </c>
      <c r="DF745" s="26" t="n">
        <v>2.4</v>
      </c>
      <c r="DG745" s="26" t="n">
        <v>0</v>
      </c>
      <c r="DH745" s="26" t="n">
        <v>117085</v>
      </c>
    </row>
    <row r="746" customFormat="false" ht="15" hidden="false" customHeight="false" outlineLevel="0" collapsed="false">
      <c r="A746" s="25" t="n">
        <v>230.4</v>
      </c>
      <c r="B746" s="26" t="n">
        <v>5.3556</v>
      </c>
      <c r="C746" s="26" t="n">
        <v>106.0179</v>
      </c>
      <c r="D746" s="26" t="n">
        <v>0.0029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16</v>
      </c>
      <c r="J746" s="26" t="n">
        <v>20</v>
      </c>
      <c r="K746" s="26" t="n">
        <v>19.385</v>
      </c>
      <c r="L746" s="26" t="n">
        <v>15</v>
      </c>
      <c r="M746" s="26" t="n">
        <v>15.41</v>
      </c>
      <c r="N746" s="26" t="n">
        <v>200</v>
      </c>
      <c r="O746" s="26" t="n">
        <v>39</v>
      </c>
      <c r="P746" s="26" t="n">
        <v>39</v>
      </c>
      <c r="Q746" s="26" t="n">
        <v>61</v>
      </c>
      <c r="R746" s="26" t="n">
        <v>61</v>
      </c>
      <c r="S746" s="26" t="n">
        <v>30</v>
      </c>
      <c r="T746" s="26" t="n">
        <v>30</v>
      </c>
      <c r="U746" s="26" t="n">
        <v>70</v>
      </c>
      <c r="V746" s="26" t="n">
        <v>70</v>
      </c>
      <c r="W746" s="26" t="n">
        <v>6.01789532029457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2</v>
      </c>
      <c r="AB746" s="26" t="n">
        <f aca="false">IF(K746="","",K746/100)</f>
        <v>0.19385</v>
      </c>
      <c r="AC746" s="26" t="n">
        <f aca="false">IF(L746="","",L746/100)</f>
        <v>0.15</v>
      </c>
      <c r="AD746" s="26" t="n">
        <f aca="false">IF(M746="","",M746/100)</f>
        <v>0.1541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40</v>
      </c>
      <c r="BI746" s="26" t="n">
        <v>38.77</v>
      </c>
      <c r="BJ746" s="26" t="n">
        <v>30</v>
      </c>
      <c r="BK746" s="26" t="n">
        <v>30.82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0</v>
      </c>
      <c r="CL746" s="26" t="n">
        <v>53858</v>
      </c>
      <c r="CM746" s="26" t="n">
        <v>0</v>
      </c>
      <c r="CN746" s="26" t="n">
        <v>25.5</v>
      </c>
      <c r="CO746" s="26" t="n">
        <v>24.8</v>
      </c>
      <c r="CP746" s="26" t="n">
        <v>1</v>
      </c>
      <c r="CQ746" s="26" t="n">
        <v>75</v>
      </c>
      <c r="CR746" s="26" t="n">
        <v>75</v>
      </c>
      <c r="CS746" s="26" t="n">
        <v>0</v>
      </c>
      <c r="CT746" s="26" t="n">
        <v>0</v>
      </c>
      <c r="CU746" s="26" t="n">
        <v>61</v>
      </c>
      <c r="CV746" s="26" t="n">
        <v>61</v>
      </c>
      <c r="CW746" s="26" t="n">
        <v>70</v>
      </c>
      <c r="CX746" s="26" t="n">
        <v>70</v>
      </c>
      <c r="CY746" s="26" t="n">
        <v>39</v>
      </c>
      <c r="CZ746" s="26" t="n">
        <v>39</v>
      </c>
      <c r="DA746" s="26" t="n">
        <v>30</v>
      </c>
      <c r="DB746" s="26" t="n">
        <v>30</v>
      </c>
      <c r="DC746" s="26" t="n">
        <v>75</v>
      </c>
      <c r="DD746" s="26" t="n">
        <v>75</v>
      </c>
      <c r="DE746" s="26" t="n">
        <v>0</v>
      </c>
      <c r="DF746" s="26" t="n">
        <v>0</v>
      </c>
      <c r="DG746" s="26" t="n">
        <v>0</v>
      </c>
      <c r="DH746" s="26" t="n">
        <v>117098</v>
      </c>
    </row>
    <row r="747" customFormat="false" ht="15" hidden="false" customHeight="false" outlineLevel="0" collapsed="false">
      <c r="A747" s="25" t="n">
        <v>230.73</v>
      </c>
      <c r="B747" s="26" t="n">
        <v>5.3555</v>
      </c>
      <c r="C747" s="26" t="n">
        <v>106.0159</v>
      </c>
      <c r="D747" s="26" t="n">
        <v>0.0026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17</v>
      </c>
      <c r="J747" s="26" t="n">
        <v>20</v>
      </c>
      <c r="K747" s="26" t="n">
        <v>19.385</v>
      </c>
      <c r="L747" s="26" t="n">
        <v>15</v>
      </c>
      <c r="M747" s="26" t="n">
        <v>15.42</v>
      </c>
      <c r="N747" s="26" t="n">
        <v>200</v>
      </c>
      <c r="O747" s="26" t="n">
        <v>39</v>
      </c>
      <c r="P747" s="26" t="n">
        <v>39</v>
      </c>
      <c r="Q747" s="26" t="n">
        <v>61</v>
      </c>
      <c r="R747" s="26" t="n">
        <v>61</v>
      </c>
      <c r="S747" s="26" t="n">
        <v>30</v>
      </c>
      <c r="T747" s="26" t="n">
        <v>30</v>
      </c>
      <c r="U747" s="26" t="n">
        <v>70</v>
      </c>
      <c r="V747" s="26" t="n">
        <v>70</v>
      </c>
      <c r="W747" s="26" t="n">
        <v>6.01591574946553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2</v>
      </c>
      <c r="AB747" s="26" t="n">
        <f aca="false">IF(K747="","",K747/100)</f>
        <v>0.19385</v>
      </c>
      <c r="AC747" s="26" t="n">
        <f aca="false">IF(L747="","",L747/100)</f>
        <v>0.15</v>
      </c>
      <c r="AD747" s="26" t="n">
        <f aca="false">IF(M747="","",M747/100)</f>
        <v>0.1542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40</v>
      </c>
      <c r="BI747" s="26" t="n">
        <v>38.77</v>
      </c>
      <c r="BJ747" s="26" t="n">
        <v>30</v>
      </c>
      <c r="BK747" s="26" t="n">
        <v>30.84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0</v>
      </c>
      <c r="CL747" s="26" t="n">
        <v>53870.6</v>
      </c>
      <c r="CM747" s="26" t="n">
        <v>0</v>
      </c>
      <c r="CN747" s="26" t="n">
        <v>25.5</v>
      </c>
      <c r="CO747" s="26" t="n">
        <v>25</v>
      </c>
      <c r="CP747" s="26" t="n">
        <v>1</v>
      </c>
      <c r="CQ747" s="26" t="n">
        <v>75</v>
      </c>
      <c r="CR747" s="26" t="n">
        <v>74.9</v>
      </c>
      <c r="CS747" s="26" t="n">
        <v>0</v>
      </c>
      <c r="CT747" s="26" t="n">
        <v>0</v>
      </c>
      <c r="CU747" s="26" t="n">
        <v>61</v>
      </c>
      <c r="CV747" s="26" t="n">
        <v>61</v>
      </c>
      <c r="CW747" s="26" t="n">
        <v>70</v>
      </c>
      <c r="CX747" s="26" t="n">
        <v>70</v>
      </c>
      <c r="CY747" s="26" t="n">
        <v>39</v>
      </c>
      <c r="CZ747" s="26" t="n">
        <v>39</v>
      </c>
      <c r="DA747" s="26" t="n">
        <v>30</v>
      </c>
      <c r="DB747" s="26" t="n">
        <v>30</v>
      </c>
      <c r="DC747" s="26" t="n">
        <v>75</v>
      </c>
      <c r="DD747" s="26" t="n">
        <v>74.9</v>
      </c>
      <c r="DE747" s="26" t="n">
        <v>0</v>
      </c>
      <c r="DF747" s="26" t="n">
        <v>0</v>
      </c>
      <c r="DG747" s="26" t="n">
        <v>0</v>
      </c>
      <c r="DH747" s="26" t="n">
        <v>117112</v>
      </c>
    </row>
    <row r="748" customFormat="false" ht="15" hidden="false" customHeight="false" outlineLevel="0" collapsed="false">
      <c r="A748" s="25" t="n">
        <v>231.07</v>
      </c>
      <c r="B748" s="26" t="n">
        <v>5.3555</v>
      </c>
      <c r="C748" s="26" t="n">
        <v>106.0159</v>
      </c>
      <c r="D748" s="26" t="n">
        <v>0.0022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13</v>
      </c>
      <c r="J748" s="26" t="n">
        <v>20</v>
      </c>
      <c r="K748" s="26" t="n">
        <v>19.39</v>
      </c>
      <c r="L748" s="26" t="n">
        <v>15</v>
      </c>
      <c r="M748" s="26" t="n">
        <v>15.42</v>
      </c>
      <c r="N748" s="26" t="n">
        <v>200</v>
      </c>
      <c r="O748" s="26" t="n">
        <v>39</v>
      </c>
      <c r="P748" s="26" t="n">
        <v>39.1</v>
      </c>
      <c r="Q748" s="26" t="n">
        <v>61</v>
      </c>
      <c r="R748" s="26" t="n">
        <v>61</v>
      </c>
      <c r="S748" s="26" t="n">
        <v>30</v>
      </c>
      <c r="T748" s="26" t="n">
        <v>30</v>
      </c>
      <c r="U748" s="26" t="n">
        <v>70</v>
      </c>
      <c r="V748" s="26" t="n">
        <v>69.9</v>
      </c>
      <c r="W748" s="26" t="n">
        <v>6.01591574946553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2</v>
      </c>
      <c r="AB748" s="26" t="n">
        <f aca="false">IF(K748="","",K748/100)</f>
        <v>0.1939</v>
      </c>
      <c r="AC748" s="26" t="n">
        <f aca="false">IF(L748="","",L748/100)</f>
        <v>0.15</v>
      </c>
      <c r="AD748" s="26" t="n">
        <f aca="false">IF(M748="","",M748/100)</f>
        <v>0.1542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40</v>
      </c>
      <c r="BI748" s="26" t="n">
        <v>38.78</v>
      </c>
      <c r="BJ748" s="26" t="n">
        <v>30</v>
      </c>
      <c r="BK748" s="26" t="n">
        <v>30.84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0</v>
      </c>
      <c r="CL748" s="26" t="n">
        <v>53864.8</v>
      </c>
      <c r="CM748" s="26" t="n">
        <v>0</v>
      </c>
      <c r="CN748" s="26" t="n">
        <v>25.5</v>
      </c>
      <c r="CO748" s="26" t="n">
        <v>24.9</v>
      </c>
      <c r="CP748" s="26" t="n">
        <v>1</v>
      </c>
      <c r="CQ748" s="26" t="n">
        <v>75</v>
      </c>
      <c r="CR748" s="26" t="n">
        <v>74.9</v>
      </c>
      <c r="CS748" s="26" t="n">
        <v>0</v>
      </c>
      <c r="CT748" s="26" t="n">
        <v>0</v>
      </c>
      <c r="CU748" s="26" t="n">
        <v>61</v>
      </c>
      <c r="CV748" s="26" t="n">
        <v>61</v>
      </c>
      <c r="CW748" s="26" t="n">
        <v>70</v>
      </c>
      <c r="CX748" s="26" t="n">
        <v>69.9</v>
      </c>
      <c r="CY748" s="26" t="n">
        <v>39</v>
      </c>
      <c r="CZ748" s="26" t="n">
        <v>39.1</v>
      </c>
      <c r="DA748" s="26" t="n">
        <v>30</v>
      </c>
      <c r="DB748" s="26" t="n">
        <v>30</v>
      </c>
      <c r="DC748" s="26" t="n">
        <v>75</v>
      </c>
      <c r="DD748" s="26" t="n">
        <v>74.9</v>
      </c>
      <c r="DE748" s="26" t="n">
        <v>0</v>
      </c>
      <c r="DF748" s="26" t="n">
        <v>0</v>
      </c>
      <c r="DG748" s="26" t="n">
        <v>0</v>
      </c>
      <c r="DH748" s="26" t="n">
        <v>117113</v>
      </c>
    </row>
    <row r="749" customFormat="false" ht="15" hidden="false" customHeight="false" outlineLevel="0" collapsed="false">
      <c r="A749" s="25" t="n">
        <v>231.4</v>
      </c>
      <c r="B749" s="26" t="n">
        <v>5.3556</v>
      </c>
      <c r="C749" s="26" t="n">
        <v>106.0179</v>
      </c>
      <c r="D749" s="26" t="n">
        <v>0.002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14</v>
      </c>
      <c r="J749" s="26" t="n">
        <v>20</v>
      </c>
      <c r="K749" s="26" t="n">
        <v>19.37</v>
      </c>
      <c r="L749" s="26" t="n">
        <v>15</v>
      </c>
      <c r="M749" s="26" t="n">
        <v>15.405</v>
      </c>
      <c r="N749" s="26" t="n">
        <v>200</v>
      </c>
      <c r="O749" s="26" t="n">
        <v>39</v>
      </c>
      <c r="P749" s="26" t="n">
        <v>39</v>
      </c>
      <c r="Q749" s="26" t="n">
        <v>61</v>
      </c>
      <c r="R749" s="26" t="n">
        <v>61</v>
      </c>
      <c r="S749" s="26" t="n">
        <v>30</v>
      </c>
      <c r="T749" s="26" t="n">
        <v>30</v>
      </c>
      <c r="U749" s="26" t="n">
        <v>70</v>
      </c>
      <c r="V749" s="26" t="n">
        <v>70</v>
      </c>
      <c r="W749" s="26" t="n">
        <v>6.01789532029457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2</v>
      </c>
      <c r="AB749" s="26" t="n">
        <f aca="false">IF(K749="","",K749/100)</f>
        <v>0.1937</v>
      </c>
      <c r="AC749" s="26" t="n">
        <f aca="false">IF(L749="","",L749/100)</f>
        <v>0.15</v>
      </c>
      <c r="AD749" s="26" t="n">
        <f aca="false">IF(M749="","",M749/100)</f>
        <v>0.15405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40</v>
      </c>
      <c r="BI749" s="26" t="n">
        <v>38.74</v>
      </c>
      <c r="BJ749" s="26" t="n">
        <v>30</v>
      </c>
      <c r="BK749" s="26" t="n">
        <v>30.81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0</v>
      </c>
      <c r="CL749" s="26" t="n">
        <v>53863.4</v>
      </c>
      <c r="CM749" s="26" t="n">
        <v>0</v>
      </c>
      <c r="CN749" s="26" t="n">
        <v>25.5</v>
      </c>
      <c r="CO749" s="26" t="n">
        <v>24.8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61</v>
      </c>
      <c r="CV749" s="26" t="n">
        <v>61</v>
      </c>
      <c r="CW749" s="26" t="n">
        <v>70</v>
      </c>
      <c r="CX749" s="26" t="n">
        <v>70</v>
      </c>
      <c r="CY749" s="26" t="n">
        <v>39</v>
      </c>
      <c r="CZ749" s="26" t="n">
        <v>39</v>
      </c>
      <c r="DA749" s="26" t="n">
        <v>30</v>
      </c>
      <c r="DB749" s="26" t="n">
        <v>30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17106</v>
      </c>
    </row>
    <row r="750" customFormat="false" ht="15" hidden="false" customHeight="false" outlineLevel="0" collapsed="false">
      <c r="A750" s="25" t="n">
        <v>231.74</v>
      </c>
      <c r="B750" s="26" t="n">
        <v>5.3557</v>
      </c>
      <c r="C750" s="26" t="n">
        <v>106.0199</v>
      </c>
      <c r="D750" s="26" t="n">
        <v>0.0018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16</v>
      </c>
      <c r="J750" s="26" t="n">
        <v>20</v>
      </c>
      <c r="K750" s="26" t="n">
        <v>19.37</v>
      </c>
      <c r="L750" s="26" t="n">
        <v>15</v>
      </c>
      <c r="M750" s="26" t="n">
        <v>15.405</v>
      </c>
      <c r="N750" s="26" t="n">
        <v>200</v>
      </c>
      <c r="O750" s="26" t="n">
        <v>39</v>
      </c>
      <c r="P750" s="26" t="n">
        <v>39</v>
      </c>
      <c r="Q750" s="26" t="n">
        <v>61</v>
      </c>
      <c r="R750" s="26" t="n">
        <v>61.1</v>
      </c>
      <c r="S750" s="26" t="n">
        <v>30</v>
      </c>
      <c r="T750" s="26" t="n">
        <v>30</v>
      </c>
      <c r="U750" s="26" t="n">
        <v>70</v>
      </c>
      <c r="V750" s="26" t="n">
        <v>70</v>
      </c>
      <c r="W750" s="26" t="n">
        <v>6.01987489112361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2</v>
      </c>
      <c r="AB750" s="26" t="n">
        <f aca="false">IF(K750="","",K750/100)</f>
        <v>0.1937</v>
      </c>
      <c r="AC750" s="26" t="n">
        <f aca="false">IF(L750="","",L750/100)</f>
        <v>0.15</v>
      </c>
      <c r="AD750" s="26" t="n">
        <f aca="false">IF(M750="","",M750/100)</f>
        <v>0.15405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40</v>
      </c>
      <c r="BI750" s="26" t="n">
        <v>38.74</v>
      </c>
      <c r="BJ750" s="26" t="n">
        <v>30</v>
      </c>
      <c r="BK750" s="26" t="n">
        <v>30.81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0</v>
      </c>
      <c r="CL750" s="26" t="n">
        <v>53870.7</v>
      </c>
      <c r="CM750" s="26" t="n">
        <v>0</v>
      </c>
      <c r="CN750" s="26" t="n">
        <v>25.5</v>
      </c>
      <c r="CO750" s="26" t="n">
        <v>24.9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61</v>
      </c>
      <c r="CV750" s="26" t="n">
        <v>61.1</v>
      </c>
      <c r="CW750" s="26" t="n">
        <v>70</v>
      </c>
      <c r="CX750" s="26" t="n">
        <v>70</v>
      </c>
      <c r="CY750" s="26" t="n">
        <v>39</v>
      </c>
      <c r="CZ750" s="26" t="n">
        <v>39</v>
      </c>
      <c r="DA750" s="26" t="n">
        <v>30</v>
      </c>
      <c r="DB750" s="26" t="n">
        <v>30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17104</v>
      </c>
    </row>
    <row r="751" customFormat="false" ht="15" hidden="false" customHeight="false" outlineLevel="0" collapsed="false">
      <c r="A751" s="25" t="n">
        <v>232.07</v>
      </c>
      <c r="B751" s="26" t="n">
        <v>5.3557</v>
      </c>
      <c r="C751" s="26" t="n">
        <v>106.0199</v>
      </c>
      <c r="D751" s="26" t="n">
        <v>0.0016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13</v>
      </c>
      <c r="J751" s="26" t="n">
        <v>20</v>
      </c>
      <c r="K751" s="26" t="n">
        <v>19.37</v>
      </c>
      <c r="L751" s="26" t="n">
        <v>15</v>
      </c>
      <c r="M751" s="26" t="n">
        <v>15.405</v>
      </c>
      <c r="N751" s="26" t="n">
        <v>200</v>
      </c>
      <c r="O751" s="26" t="n">
        <v>39</v>
      </c>
      <c r="P751" s="26" t="n">
        <v>39</v>
      </c>
      <c r="Q751" s="26" t="n">
        <v>61</v>
      </c>
      <c r="R751" s="26" t="n">
        <v>61</v>
      </c>
      <c r="S751" s="26" t="n">
        <v>30</v>
      </c>
      <c r="T751" s="26" t="n">
        <v>30</v>
      </c>
      <c r="U751" s="26" t="n">
        <v>70</v>
      </c>
      <c r="V751" s="26" t="n">
        <v>70</v>
      </c>
      <c r="W751" s="26" t="n">
        <v>6.01987489112361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2</v>
      </c>
      <c r="AB751" s="26" t="n">
        <f aca="false">IF(K751="","",K751/100)</f>
        <v>0.1937</v>
      </c>
      <c r="AC751" s="26" t="n">
        <f aca="false">IF(L751="","",L751/100)</f>
        <v>0.15</v>
      </c>
      <c r="AD751" s="26" t="n">
        <f aca="false">IF(M751="","",M751/100)</f>
        <v>0.15405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40</v>
      </c>
      <c r="BI751" s="26" t="n">
        <v>38.74</v>
      </c>
      <c r="BJ751" s="26" t="n">
        <v>30</v>
      </c>
      <c r="BK751" s="26" t="n">
        <v>30.81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0</v>
      </c>
      <c r="CL751" s="26" t="n">
        <v>53872.1</v>
      </c>
      <c r="CM751" s="26" t="n">
        <v>0</v>
      </c>
      <c r="CN751" s="26" t="n">
        <v>25.5</v>
      </c>
      <c r="CO751" s="26" t="n">
        <v>24.9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61</v>
      </c>
      <c r="CV751" s="26" t="n">
        <v>61</v>
      </c>
      <c r="CW751" s="26" t="n">
        <v>70</v>
      </c>
      <c r="CX751" s="26" t="n">
        <v>70</v>
      </c>
      <c r="CY751" s="26" t="n">
        <v>39</v>
      </c>
      <c r="CZ751" s="26" t="n">
        <v>39</v>
      </c>
      <c r="DA751" s="26" t="n">
        <v>30</v>
      </c>
      <c r="DB751" s="26" t="n">
        <v>30</v>
      </c>
      <c r="DC751" s="26" t="n">
        <v>75</v>
      </c>
      <c r="DD751" s="26" t="n">
        <v>75</v>
      </c>
      <c r="DE751" s="26" t="n">
        <v>0</v>
      </c>
      <c r="DF751" s="26" t="n">
        <v>0</v>
      </c>
      <c r="DG751" s="26" t="n">
        <v>0</v>
      </c>
      <c r="DH751" s="26" t="n">
        <v>117099</v>
      </c>
    </row>
    <row r="752" customFormat="false" ht="15" hidden="false" customHeight="false" outlineLevel="0" collapsed="false">
      <c r="A752" s="25" t="n">
        <v>232.4</v>
      </c>
      <c r="B752" s="26" t="n">
        <v>5.3557</v>
      </c>
      <c r="C752" s="26" t="n">
        <v>106.0199</v>
      </c>
      <c r="D752" s="26" t="n">
        <v>0.0014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17</v>
      </c>
      <c r="J752" s="26" t="n">
        <v>20</v>
      </c>
      <c r="K752" s="26" t="n">
        <v>19.37</v>
      </c>
      <c r="L752" s="26" t="n">
        <v>15</v>
      </c>
      <c r="M752" s="26" t="n">
        <v>15.405</v>
      </c>
      <c r="N752" s="26" t="n">
        <v>200</v>
      </c>
      <c r="O752" s="26" t="n">
        <v>39</v>
      </c>
      <c r="P752" s="26" t="n">
        <v>39</v>
      </c>
      <c r="Q752" s="26" t="n">
        <v>61</v>
      </c>
      <c r="R752" s="26" t="n">
        <v>60.9</v>
      </c>
      <c r="S752" s="26" t="n">
        <v>30</v>
      </c>
      <c r="T752" s="26" t="n">
        <v>30</v>
      </c>
      <c r="U752" s="26" t="n">
        <v>70</v>
      </c>
      <c r="V752" s="26" t="n">
        <v>70</v>
      </c>
      <c r="W752" s="26" t="n">
        <v>6.01987489112361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2</v>
      </c>
      <c r="AB752" s="26" t="n">
        <f aca="false">IF(K752="","",K752/100)</f>
        <v>0.1937</v>
      </c>
      <c r="AC752" s="26" t="n">
        <f aca="false">IF(L752="","",L752/100)</f>
        <v>0.15</v>
      </c>
      <c r="AD752" s="26" t="n">
        <f aca="false">IF(M752="","",M752/100)</f>
        <v>0.15405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40</v>
      </c>
      <c r="BI752" s="26" t="n">
        <v>38.74</v>
      </c>
      <c r="BJ752" s="26" t="n">
        <v>30</v>
      </c>
      <c r="BK752" s="26" t="n">
        <v>30.81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0</v>
      </c>
      <c r="CL752" s="26" t="n">
        <v>53881.8</v>
      </c>
      <c r="CM752" s="26" t="n">
        <v>0</v>
      </c>
      <c r="CN752" s="26" t="n">
        <v>25.5</v>
      </c>
      <c r="CO752" s="26" t="n">
        <v>25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61</v>
      </c>
      <c r="CV752" s="26" t="n">
        <v>60.9</v>
      </c>
      <c r="CW752" s="26" t="n">
        <v>70</v>
      </c>
      <c r="CX752" s="26" t="n">
        <v>70</v>
      </c>
      <c r="CY752" s="26" t="n">
        <v>39</v>
      </c>
      <c r="CZ752" s="26" t="n">
        <v>39</v>
      </c>
      <c r="DA752" s="26" t="n">
        <v>30</v>
      </c>
      <c r="DB752" s="26" t="n">
        <v>30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17098</v>
      </c>
    </row>
    <row r="753" customFormat="false" ht="15" hidden="false" customHeight="false" outlineLevel="0" collapsed="false">
      <c r="A753" s="25" t="n">
        <v>232.74</v>
      </c>
      <c r="B753" s="26" t="n">
        <v>5.3557</v>
      </c>
      <c r="C753" s="26" t="n">
        <v>106.0199</v>
      </c>
      <c r="D753" s="26" t="n">
        <v>0.0014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15</v>
      </c>
      <c r="J753" s="26" t="n">
        <v>20</v>
      </c>
      <c r="K753" s="26" t="n">
        <v>19.37</v>
      </c>
      <c r="L753" s="26" t="n">
        <v>15</v>
      </c>
      <c r="M753" s="26" t="n">
        <v>15.395</v>
      </c>
      <c r="N753" s="26" t="n">
        <v>200</v>
      </c>
      <c r="O753" s="26" t="n">
        <v>39</v>
      </c>
      <c r="P753" s="26" t="n">
        <v>39</v>
      </c>
      <c r="Q753" s="26" t="n">
        <v>61</v>
      </c>
      <c r="R753" s="26" t="n">
        <v>61</v>
      </c>
      <c r="S753" s="26" t="n">
        <v>30</v>
      </c>
      <c r="T753" s="26" t="n">
        <v>30.1</v>
      </c>
      <c r="U753" s="26" t="n">
        <v>70</v>
      </c>
      <c r="V753" s="26" t="n">
        <v>70</v>
      </c>
      <c r="W753" s="26" t="n">
        <v>6.01987489112361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2</v>
      </c>
      <c r="AB753" s="26" t="n">
        <f aca="false">IF(K753="","",K753/100)</f>
        <v>0.1937</v>
      </c>
      <c r="AC753" s="26" t="n">
        <f aca="false">IF(L753="","",L753/100)</f>
        <v>0.15</v>
      </c>
      <c r="AD753" s="26" t="n">
        <f aca="false">IF(M753="","",M753/100)</f>
        <v>0.15395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40</v>
      </c>
      <c r="BI753" s="26" t="n">
        <v>38.74</v>
      </c>
      <c r="BJ753" s="26" t="n">
        <v>30</v>
      </c>
      <c r="BK753" s="26" t="n">
        <v>30.79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0</v>
      </c>
      <c r="CL753" s="26" t="n">
        <v>53906.3</v>
      </c>
      <c r="CM753" s="26" t="n">
        <v>0</v>
      </c>
      <c r="CN753" s="26" t="n">
        <v>25.5</v>
      </c>
      <c r="CO753" s="26" t="n">
        <v>24.9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61</v>
      </c>
      <c r="CV753" s="26" t="n">
        <v>61</v>
      </c>
      <c r="CW753" s="26" t="n">
        <v>70</v>
      </c>
      <c r="CX753" s="26" t="n">
        <v>70</v>
      </c>
      <c r="CY753" s="26" t="n">
        <v>39</v>
      </c>
      <c r="CZ753" s="26" t="n">
        <v>39</v>
      </c>
      <c r="DA753" s="26" t="n">
        <v>30</v>
      </c>
      <c r="DB753" s="26" t="n">
        <v>30.1</v>
      </c>
      <c r="DC753" s="26" t="n">
        <v>75</v>
      </c>
      <c r="DD753" s="26" t="n">
        <v>75</v>
      </c>
      <c r="DE753" s="26" t="n">
        <v>0</v>
      </c>
      <c r="DF753" s="26" t="n">
        <v>2.2</v>
      </c>
      <c r="DG753" s="26" t="n">
        <v>0</v>
      </c>
      <c r="DH753" s="26" t="n">
        <v>117085</v>
      </c>
    </row>
    <row r="754" customFormat="false" ht="15" hidden="false" customHeight="false" outlineLevel="0" collapsed="false">
      <c r="A754" s="25" t="n">
        <v>233.07</v>
      </c>
      <c r="B754" s="26" t="n">
        <v>5.3557</v>
      </c>
      <c r="C754" s="26" t="n">
        <v>106.0199</v>
      </c>
      <c r="D754" s="26" t="n">
        <v>0.0013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15</v>
      </c>
      <c r="J754" s="26" t="n">
        <v>20</v>
      </c>
      <c r="K754" s="26" t="n">
        <v>19.37</v>
      </c>
      <c r="L754" s="26" t="n">
        <v>15</v>
      </c>
      <c r="M754" s="26" t="n">
        <v>15.425</v>
      </c>
      <c r="N754" s="26" t="n">
        <v>200</v>
      </c>
      <c r="O754" s="26" t="n">
        <v>39</v>
      </c>
      <c r="P754" s="26" t="n">
        <v>39</v>
      </c>
      <c r="Q754" s="26" t="n">
        <v>61</v>
      </c>
      <c r="R754" s="26" t="n">
        <v>61</v>
      </c>
      <c r="S754" s="26" t="n">
        <v>30</v>
      </c>
      <c r="T754" s="26" t="n">
        <v>30</v>
      </c>
      <c r="U754" s="26" t="n">
        <v>70</v>
      </c>
      <c r="V754" s="26" t="n">
        <v>70</v>
      </c>
      <c r="W754" s="26" t="n">
        <v>6.01987489112361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2</v>
      </c>
      <c r="AB754" s="26" t="n">
        <f aca="false">IF(K754="","",K754/100)</f>
        <v>0.1937</v>
      </c>
      <c r="AC754" s="26" t="n">
        <f aca="false">IF(L754="","",L754/100)</f>
        <v>0.15</v>
      </c>
      <c r="AD754" s="26" t="n">
        <f aca="false">IF(M754="","",M754/100)</f>
        <v>0.15425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40</v>
      </c>
      <c r="BI754" s="26" t="n">
        <v>38.74</v>
      </c>
      <c r="BJ754" s="26" t="n">
        <v>30</v>
      </c>
      <c r="BK754" s="26" t="n">
        <v>30.85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0</v>
      </c>
      <c r="CL754" s="26" t="n">
        <v>53909.1</v>
      </c>
      <c r="CM754" s="26" t="n">
        <v>0</v>
      </c>
      <c r="CN754" s="26" t="n">
        <v>25.5</v>
      </c>
      <c r="CO754" s="26" t="n">
        <v>25</v>
      </c>
      <c r="CP754" s="26" t="n">
        <v>1</v>
      </c>
      <c r="CQ754" s="26" t="n">
        <v>75</v>
      </c>
      <c r="CR754" s="26" t="n">
        <v>75</v>
      </c>
      <c r="CS754" s="26" t="n">
        <v>0</v>
      </c>
      <c r="CT754" s="26" t="n">
        <v>0</v>
      </c>
      <c r="CU754" s="26" t="n">
        <v>61</v>
      </c>
      <c r="CV754" s="26" t="n">
        <v>61</v>
      </c>
      <c r="CW754" s="26" t="n">
        <v>70</v>
      </c>
      <c r="CX754" s="26" t="n">
        <v>70</v>
      </c>
      <c r="CY754" s="26" t="n">
        <v>39</v>
      </c>
      <c r="CZ754" s="26" t="n">
        <v>39</v>
      </c>
      <c r="DA754" s="26" t="n">
        <v>30</v>
      </c>
      <c r="DB754" s="26" t="n">
        <v>30</v>
      </c>
      <c r="DC754" s="26" t="n">
        <v>75</v>
      </c>
      <c r="DD754" s="26" t="n">
        <v>75</v>
      </c>
      <c r="DE754" s="26" t="n">
        <v>0</v>
      </c>
      <c r="DF754" s="26" t="n">
        <v>0</v>
      </c>
      <c r="DG754" s="26" t="n">
        <v>0</v>
      </c>
      <c r="DH754" s="26" t="n">
        <v>117118</v>
      </c>
    </row>
    <row r="755" customFormat="false" ht="15" hidden="false" customHeight="false" outlineLevel="0" collapsed="false">
      <c r="A755" s="25" t="n">
        <v>233.4</v>
      </c>
      <c r="B755" s="26" t="n">
        <v>5.3557</v>
      </c>
      <c r="C755" s="26" t="n">
        <v>106.0199</v>
      </c>
      <c r="D755" s="26" t="n">
        <v>0.0012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18</v>
      </c>
      <c r="J755" s="26" t="n">
        <v>20</v>
      </c>
      <c r="K755" s="26" t="n">
        <v>19.375</v>
      </c>
      <c r="L755" s="26" t="n">
        <v>15</v>
      </c>
      <c r="M755" s="26" t="n">
        <v>15.415</v>
      </c>
      <c r="N755" s="26" t="n">
        <v>200</v>
      </c>
      <c r="O755" s="26" t="n">
        <v>39</v>
      </c>
      <c r="P755" s="26" t="n">
        <v>39</v>
      </c>
      <c r="Q755" s="26" t="n">
        <v>61</v>
      </c>
      <c r="R755" s="26" t="n">
        <v>61</v>
      </c>
      <c r="S755" s="26" t="n">
        <v>30</v>
      </c>
      <c r="T755" s="26" t="n">
        <v>30</v>
      </c>
      <c r="U755" s="26" t="n">
        <v>70</v>
      </c>
      <c r="V755" s="26" t="n">
        <v>70</v>
      </c>
      <c r="W755" s="26" t="n">
        <v>6.01987489112361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2</v>
      </c>
      <c r="AB755" s="26" t="n">
        <f aca="false">IF(K755="","",K755/100)</f>
        <v>0.19375</v>
      </c>
      <c r="AC755" s="26" t="n">
        <f aca="false">IF(L755="","",L755/100)</f>
        <v>0.15</v>
      </c>
      <c r="AD755" s="26" t="n">
        <f aca="false">IF(M755="","",M755/100)</f>
        <v>0.1541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40</v>
      </c>
      <c r="BI755" s="26" t="n">
        <v>38.75</v>
      </c>
      <c r="BJ755" s="26" t="n">
        <v>30</v>
      </c>
      <c r="BK755" s="26" t="n">
        <v>30.83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0</v>
      </c>
      <c r="CL755" s="26" t="n">
        <v>53902.3</v>
      </c>
      <c r="CM755" s="26" t="n">
        <v>0</v>
      </c>
      <c r="CN755" s="26" t="n">
        <v>25.5</v>
      </c>
      <c r="CO755" s="26" t="n">
        <v>24.8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61</v>
      </c>
      <c r="CV755" s="26" t="n">
        <v>61</v>
      </c>
      <c r="CW755" s="26" t="n">
        <v>70</v>
      </c>
      <c r="CX755" s="26" t="n">
        <v>70</v>
      </c>
      <c r="CY755" s="26" t="n">
        <v>39</v>
      </c>
      <c r="CZ755" s="26" t="n">
        <v>39</v>
      </c>
      <c r="DA755" s="26" t="n">
        <v>30</v>
      </c>
      <c r="DB755" s="26" t="n">
        <v>30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17110</v>
      </c>
    </row>
    <row r="756" customFormat="false" ht="15" hidden="false" customHeight="false" outlineLevel="0" collapsed="false">
      <c r="A756" s="25" t="n">
        <v>233.74</v>
      </c>
      <c r="B756" s="26" t="n">
        <v>5.3557</v>
      </c>
      <c r="C756" s="26" t="n">
        <v>106.0199</v>
      </c>
      <c r="D756" s="26" t="n">
        <v>0.0011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18</v>
      </c>
      <c r="J756" s="26" t="n">
        <v>20</v>
      </c>
      <c r="K756" s="26" t="n">
        <v>19.37</v>
      </c>
      <c r="L756" s="26" t="n">
        <v>15</v>
      </c>
      <c r="M756" s="26" t="n">
        <v>15.42</v>
      </c>
      <c r="N756" s="26" t="n">
        <v>200</v>
      </c>
      <c r="O756" s="26" t="n">
        <v>39</v>
      </c>
      <c r="P756" s="26" t="n">
        <v>39</v>
      </c>
      <c r="Q756" s="26" t="n">
        <v>61</v>
      </c>
      <c r="R756" s="26" t="n">
        <v>61</v>
      </c>
      <c r="S756" s="26" t="n">
        <v>30</v>
      </c>
      <c r="T756" s="26" t="n">
        <v>30</v>
      </c>
      <c r="U756" s="26" t="n">
        <v>70</v>
      </c>
      <c r="V756" s="26" t="n">
        <v>70</v>
      </c>
      <c r="W756" s="26" t="n">
        <v>6.01987489112361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2</v>
      </c>
      <c r="AB756" s="26" t="n">
        <f aca="false">IF(K756="","",K756/100)</f>
        <v>0.1937</v>
      </c>
      <c r="AC756" s="26" t="n">
        <f aca="false">IF(L756="","",L756/100)</f>
        <v>0.15</v>
      </c>
      <c r="AD756" s="26" t="n">
        <f aca="false">IF(M756="","",M756/100)</f>
        <v>0.1542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40</v>
      </c>
      <c r="BI756" s="26" t="n">
        <v>38.74</v>
      </c>
      <c r="BJ756" s="26" t="n">
        <v>30</v>
      </c>
      <c r="BK756" s="26" t="n">
        <v>30.84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0</v>
      </c>
      <c r="CL756" s="26" t="n">
        <v>53896.5</v>
      </c>
      <c r="CM756" s="26" t="n">
        <v>0</v>
      </c>
      <c r="CN756" s="26" t="n">
        <v>25.5</v>
      </c>
      <c r="CO756" s="26" t="n">
        <v>24.9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61</v>
      </c>
      <c r="CV756" s="26" t="n">
        <v>61</v>
      </c>
      <c r="CW756" s="26" t="n">
        <v>70</v>
      </c>
      <c r="CX756" s="26" t="n">
        <v>70</v>
      </c>
      <c r="CY756" s="26" t="n">
        <v>39</v>
      </c>
      <c r="CZ756" s="26" t="n">
        <v>39</v>
      </c>
      <c r="DA756" s="26" t="n">
        <v>30</v>
      </c>
      <c r="DB756" s="26" t="n">
        <v>30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17112</v>
      </c>
    </row>
    <row r="757" customFormat="false" ht="15" hidden="false" customHeight="false" outlineLevel="0" collapsed="false">
      <c r="A757" s="25" t="n">
        <v>234.07</v>
      </c>
      <c r="B757" s="26" t="n">
        <v>5.3557</v>
      </c>
      <c r="C757" s="26" t="n">
        <v>106.0199</v>
      </c>
      <c r="D757" s="26" t="n">
        <v>0.001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14</v>
      </c>
      <c r="J757" s="26" t="n">
        <v>20</v>
      </c>
      <c r="K757" s="26" t="n">
        <v>19.37</v>
      </c>
      <c r="L757" s="26" t="n">
        <v>15</v>
      </c>
      <c r="M757" s="26" t="n">
        <v>15.405</v>
      </c>
      <c r="N757" s="26" t="n">
        <v>200</v>
      </c>
      <c r="O757" s="26" t="n">
        <v>39</v>
      </c>
      <c r="P757" s="26" t="n">
        <v>39</v>
      </c>
      <c r="Q757" s="26" t="n">
        <v>61</v>
      </c>
      <c r="R757" s="26" t="n">
        <v>60.9</v>
      </c>
      <c r="S757" s="26" t="n">
        <v>30</v>
      </c>
      <c r="T757" s="26" t="n">
        <v>30</v>
      </c>
      <c r="U757" s="26" t="n">
        <v>70</v>
      </c>
      <c r="V757" s="26" t="n">
        <v>70</v>
      </c>
      <c r="W757" s="26" t="n">
        <v>6.01987489112361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2</v>
      </c>
      <c r="AB757" s="26" t="n">
        <f aca="false">IF(K757="","",K757/100)</f>
        <v>0.1937</v>
      </c>
      <c r="AC757" s="26" t="n">
        <f aca="false">IF(L757="","",L757/100)</f>
        <v>0.15</v>
      </c>
      <c r="AD757" s="26" t="n">
        <f aca="false">IF(M757="","",M757/100)</f>
        <v>0.15405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40</v>
      </c>
      <c r="BI757" s="26" t="n">
        <v>38.74</v>
      </c>
      <c r="BJ757" s="26" t="n">
        <v>30</v>
      </c>
      <c r="BK757" s="26" t="n">
        <v>30.81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0</v>
      </c>
      <c r="CL757" s="26" t="n">
        <v>53891.8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61</v>
      </c>
      <c r="CV757" s="26" t="n">
        <v>60.9</v>
      </c>
      <c r="CW757" s="26" t="n">
        <v>70</v>
      </c>
      <c r="CX757" s="26" t="n">
        <v>70</v>
      </c>
      <c r="CY757" s="26" t="n">
        <v>39</v>
      </c>
      <c r="CZ757" s="26" t="n">
        <v>39</v>
      </c>
      <c r="DA757" s="26" t="n">
        <v>30</v>
      </c>
      <c r="DB757" s="26" t="n">
        <v>30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17111</v>
      </c>
    </row>
    <row r="758" customFormat="false" ht="15" hidden="false" customHeight="false" outlineLevel="0" collapsed="false">
      <c r="A758" s="25" t="n">
        <v>234.41</v>
      </c>
      <c r="B758" s="26" t="n">
        <v>5.3558</v>
      </c>
      <c r="C758" s="26" t="n">
        <v>106.0219</v>
      </c>
      <c r="D758" s="26" t="n">
        <v>0.001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14</v>
      </c>
      <c r="J758" s="26" t="n">
        <v>20</v>
      </c>
      <c r="K758" s="26" t="n">
        <v>19.395</v>
      </c>
      <c r="L758" s="26" t="n">
        <v>15</v>
      </c>
      <c r="M758" s="26" t="n">
        <v>15.405</v>
      </c>
      <c r="N758" s="26" t="n">
        <v>200</v>
      </c>
      <c r="O758" s="26" t="n">
        <v>39</v>
      </c>
      <c r="P758" s="26" t="n">
        <v>39</v>
      </c>
      <c r="Q758" s="26" t="n">
        <v>61</v>
      </c>
      <c r="R758" s="26" t="n">
        <v>61</v>
      </c>
      <c r="S758" s="26" t="n">
        <v>30</v>
      </c>
      <c r="T758" s="26" t="n">
        <v>30</v>
      </c>
      <c r="U758" s="26" t="n">
        <v>70</v>
      </c>
      <c r="V758" s="26" t="n">
        <v>70</v>
      </c>
      <c r="W758" s="26" t="n">
        <v>6.02185446195266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2</v>
      </c>
      <c r="AB758" s="26" t="n">
        <f aca="false">IF(K758="","",K758/100)</f>
        <v>0.19395</v>
      </c>
      <c r="AC758" s="26" t="n">
        <f aca="false">IF(L758="","",L758/100)</f>
        <v>0.15</v>
      </c>
      <c r="AD758" s="26" t="n">
        <f aca="false">IF(M758="","",M758/100)</f>
        <v>0.15405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40</v>
      </c>
      <c r="BI758" s="26" t="n">
        <v>38.79</v>
      </c>
      <c r="BJ758" s="26" t="n">
        <v>30</v>
      </c>
      <c r="BK758" s="26" t="n">
        <v>30.81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0</v>
      </c>
      <c r="CL758" s="26" t="n">
        <v>53907.4</v>
      </c>
      <c r="CM758" s="26" t="n">
        <v>0</v>
      </c>
      <c r="CN758" s="26" t="n">
        <v>25.5</v>
      </c>
      <c r="CO758" s="26" t="n">
        <v>24.8</v>
      </c>
      <c r="CP758" s="26" t="n">
        <v>1</v>
      </c>
      <c r="CQ758" s="26" t="n">
        <v>75</v>
      </c>
      <c r="CR758" s="26" t="n">
        <v>74.9</v>
      </c>
      <c r="CS758" s="26" t="n">
        <v>0</v>
      </c>
      <c r="CT758" s="26" t="n">
        <v>0</v>
      </c>
      <c r="CU758" s="26" t="n">
        <v>61</v>
      </c>
      <c r="CV758" s="26" t="n">
        <v>61</v>
      </c>
      <c r="CW758" s="26" t="n">
        <v>70</v>
      </c>
      <c r="CX758" s="26" t="n">
        <v>70</v>
      </c>
      <c r="CY758" s="26" t="n">
        <v>39</v>
      </c>
      <c r="CZ758" s="26" t="n">
        <v>39</v>
      </c>
      <c r="DA758" s="26" t="n">
        <v>30</v>
      </c>
      <c r="DB758" s="26" t="n">
        <v>30</v>
      </c>
      <c r="DC758" s="26" t="n">
        <v>75</v>
      </c>
      <c r="DD758" s="26" t="n">
        <v>74.9</v>
      </c>
      <c r="DE758" s="26" t="n">
        <v>0</v>
      </c>
      <c r="DF758" s="26" t="n">
        <v>0</v>
      </c>
      <c r="DG758" s="26" t="n">
        <v>0</v>
      </c>
      <c r="DH758" s="26" t="n">
        <v>117110</v>
      </c>
    </row>
    <row r="759" customFormat="false" ht="15" hidden="false" customHeight="false" outlineLevel="0" collapsed="false">
      <c r="A759" s="25" t="n">
        <v>234.74</v>
      </c>
      <c r="B759" s="26" t="n">
        <v>5.3558</v>
      </c>
      <c r="C759" s="26" t="n">
        <v>106.0219</v>
      </c>
      <c r="D759" s="26" t="n">
        <v>0.001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15</v>
      </c>
      <c r="J759" s="26" t="n">
        <v>20</v>
      </c>
      <c r="K759" s="26" t="n">
        <v>19.36</v>
      </c>
      <c r="L759" s="26" t="n">
        <v>15</v>
      </c>
      <c r="M759" s="26" t="n">
        <v>15.405</v>
      </c>
      <c r="N759" s="26" t="n">
        <v>200</v>
      </c>
      <c r="O759" s="26" t="n">
        <v>39</v>
      </c>
      <c r="P759" s="26" t="n">
        <v>39</v>
      </c>
      <c r="Q759" s="26" t="n">
        <v>61</v>
      </c>
      <c r="R759" s="26" t="n">
        <v>61</v>
      </c>
      <c r="S759" s="26" t="n">
        <v>30</v>
      </c>
      <c r="T759" s="26" t="n">
        <v>30</v>
      </c>
      <c r="U759" s="26" t="n">
        <v>70</v>
      </c>
      <c r="V759" s="26" t="n">
        <v>70</v>
      </c>
      <c r="W759" s="26" t="n">
        <v>6.02185446195266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2</v>
      </c>
      <c r="AB759" s="26" t="n">
        <f aca="false">IF(K759="","",K759/100)</f>
        <v>0.1936</v>
      </c>
      <c r="AC759" s="26" t="n">
        <f aca="false">IF(L759="","",L759/100)</f>
        <v>0.15</v>
      </c>
      <c r="AD759" s="26" t="n">
        <f aca="false">IF(M759="","",M759/100)</f>
        <v>0.15405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40</v>
      </c>
      <c r="BI759" s="26" t="n">
        <v>38.72</v>
      </c>
      <c r="BJ759" s="26" t="n">
        <v>30</v>
      </c>
      <c r="BK759" s="26" t="n">
        <v>30.81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0</v>
      </c>
      <c r="CL759" s="26" t="n">
        <v>53919.4</v>
      </c>
      <c r="CM759" s="26" t="n">
        <v>0</v>
      </c>
      <c r="CN759" s="26" t="n">
        <v>25.5</v>
      </c>
      <c r="CO759" s="26" t="n">
        <v>25</v>
      </c>
      <c r="CP759" s="26" t="n">
        <v>1</v>
      </c>
      <c r="CQ759" s="26" t="n">
        <v>75</v>
      </c>
      <c r="CR759" s="26" t="n">
        <v>75</v>
      </c>
      <c r="CS759" s="26" t="n">
        <v>0</v>
      </c>
      <c r="CT759" s="26" t="n">
        <v>0</v>
      </c>
      <c r="CU759" s="26" t="n">
        <v>61</v>
      </c>
      <c r="CV759" s="26" t="n">
        <v>61</v>
      </c>
      <c r="CW759" s="26" t="n">
        <v>70</v>
      </c>
      <c r="CX759" s="26" t="n">
        <v>70</v>
      </c>
      <c r="CY759" s="26" t="n">
        <v>39</v>
      </c>
      <c r="CZ759" s="26" t="n">
        <v>39</v>
      </c>
      <c r="DA759" s="26" t="n">
        <v>30</v>
      </c>
      <c r="DB759" s="26" t="n">
        <v>30</v>
      </c>
      <c r="DC759" s="26" t="n">
        <v>75</v>
      </c>
      <c r="DD759" s="26" t="n">
        <v>75</v>
      </c>
      <c r="DE759" s="26" t="n">
        <v>0</v>
      </c>
      <c r="DF759" s="26" t="n">
        <v>0</v>
      </c>
      <c r="DG759" s="26" t="n">
        <v>0</v>
      </c>
      <c r="DH759" s="26" t="n">
        <v>117104</v>
      </c>
    </row>
    <row r="760" customFormat="false" ht="15" hidden="false" customHeight="false" outlineLevel="0" collapsed="false">
      <c r="A760" s="25" t="n">
        <v>235.07</v>
      </c>
      <c r="B760" s="26" t="n">
        <v>5.3558</v>
      </c>
      <c r="C760" s="26" t="n">
        <v>106.0219</v>
      </c>
      <c r="D760" s="26" t="n">
        <v>0.001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16</v>
      </c>
      <c r="J760" s="26" t="n">
        <v>20</v>
      </c>
      <c r="K760" s="26" t="n">
        <v>19.37</v>
      </c>
      <c r="L760" s="26" t="n">
        <v>15</v>
      </c>
      <c r="M760" s="26" t="n">
        <v>15.39</v>
      </c>
      <c r="N760" s="26" t="n">
        <v>200</v>
      </c>
      <c r="O760" s="26" t="n">
        <v>39</v>
      </c>
      <c r="P760" s="26" t="n">
        <v>39</v>
      </c>
      <c r="Q760" s="26" t="n">
        <v>61</v>
      </c>
      <c r="R760" s="26" t="n">
        <v>60.9</v>
      </c>
      <c r="S760" s="26" t="n">
        <v>30</v>
      </c>
      <c r="T760" s="26" t="n">
        <v>30</v>
      </c>
      <c r="U760" s="26" t="n">
        <v>70</v>
      </c>
      <c r="V760" s="26" t="n">
        <v>70</v>
      </c>
      <c r="W760" s="26" t="n">
        <v>6.02185446195266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2</v>
      </c>
      <c r="AB760" s="26" t="n">
        <f aca="false">IF(K760="","",K760/100)</f>
        <v>0.1937</v>
      </c>
      <c r="AC760" s="26" t="n">
        <f aca="false">IF(L760="","",L760/100)</f>
        <v>0.15</v>
      </c>
      <c r="AD760" s="26" t="n">
        <f aca="false">IF(M760="","",M760/100)</f>
        <v>0.1539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40</v>
      </c>
      <c r="BI760" s="26" t="n">
        <v>38.74</v>
      </c>
      <c r="BJ760" s="26" t="n">
        <v>30</v>
      </c>
      <c r="BK760" s="26" t="n">
        <v>30.78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0</v>
      </c>
      <c r="CL760" s="26" t="n">
        <v>53924.9</v>
      </c>
      <c r="CM760" s="26" t="n">
        <v>0</v>
      </c>
      <c r="CN760" s="26" t="n">
        <v>25.5</v>
      </c>
      <c r="CO760" s="26" t="n">
        <v>24.8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61</v>
      </c>
      <c r="CV760" s="26" t="n">
        <v>60.9</v>
      </c>
      <c r="CW760" s="26" t="n">
        <v>70</v>
      </c>
      <c r="CX760" s="26" t="n">
        <v>70</v>
      </c>
      <c r="CY760" s="26" t="n">
        <v>39</v>
      </c>
      <c r="CZ760" s="26" t="n">
        <v>39</v>
      </c>
      <c r="DA760" s="26" t="n">
        <v>30</v>
      </c>
      <c r="DB760" s="26" t="n">
        <v>30</v>
      </c>
      <c r="DC760" s="26" t="n">
        <v>75</v>
      </c>
      <c r="DD760" s="26" t="n">
        <v>75</v>
      </c>
      <c r="DE760" s="26" t="n">
        <v>0</v>
      </c>
      <c r="DF760" s="26" t="n">
        <v>0</v>
      </c>
      <c r="DG760" s="26" t="n">
        <v>0</v>
      </c>
      <c r="DH760" s="26" t="n">
        <v>117085</v>
      </c>
    </row>
    <row r="761" customFormat="false" ht="15" hidden="false" customHeight="false" outlineLevel="0" collapsed="false">
      <c r="A761" s="25" t="n">
        <v>235.41</v>
      </c>
      <c r="B761" s="26" t="n">
        <v>5.3558</v>
      </c>
      <c r="C761" s="26" t="n">
        <v>106.0219</v>
      </c>
      <c r="D761" s="26" t="n">
        <v>0.0011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17</v>
      </c>
      <c r="J761" s="26" t="n">
        <v>20</v>
      </c>
      <c r="K761" s="26" t="n">
        <v>19.385</v>
      </c>
      <c r="L761" s="26" t="n">
        <v>15</v>
      </c>
      <c r="M761" s="26" t="n">
        <v>15.39</v>
      </c>
      <c r="N761" s="26" t="n">
        <v>200</v>
      </c>
      <c r="O761" s="26" t="n">
        <v>39</v>
      </c>
      <c r="P761" s="26" t="n">
        <v>39</v>
      </c>
      <c r="Q761" s="26" t="n">
        <v>61</v>
      </c>
      <c r="R761" s="26" t="n">
        <v>61</v>
      </c>
      <c r="S761" s="26" t="n">
        <v>30</v>
      </c>
      <c r="T761" s="26" t="n">
        <v>30.1</v>
      </c>
      <c r="U761" s="26" t="n">
        <v>70</v>
      </c>
      <c r="V761" s="26" t="n">
        <v>70</v>
      </c>
      <c r="W761" s="26" t="n">
        <v>6.02185446195266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2</v>
      </c>
      <c r="AB761" s="26" t="n">
        <f aca="false">IF(K761="","",K761/100)</f>
        <v>0.19385</v>
      </c>
      <c r="AC761" s="26" t="n">
        <f aca="false">IF(L761="","",L761/100)</f>
        <v>0.15</v>
      </c>
      <c r="AD761" s="26" t="n">
        <f aca="false">IF(M761="","",M761/100)</f>
        <v>0.1539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40</v>
      </c>
      <c r="BI761" s="26" t="n">
        <v>38.77</v>
      </c>
      <c r="BJ761" s="26" t="n">
        <v>30</v>
      </c>
      <c r="BK761" s="26" t="n">
        <v>30.78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0</v>
      </c>
      <c r="CL761" s="26" t="n">
        <v>53921.5</v>
      </c>
      <c r="CM761" s="26" t="n">
        <v>0</v>
      </c>
      <c r="CN761" s="26" t="n">
        <v>25.5</v>
      </c>
      <c r="CO761" s="26" t="n">
        <v>25</v>
      </c>
      <c r="CP761" s="26" t="n">
        <v>1</v>
      </c>
      <c r="CQ761" s="26" t="n">
        <v>75</v>
      </c>
      <c r="CR761" s="26" t="n">
        <v>75</v>
      </c>
      <c r="CS761" s="26" t="n">
        <v>0</v>
      </c>
      <c r="CT761" s="26" t="n">
        <v>0</v>
      </c>
      <c r="CU761" s="26" t="n">
        <v>61</v>
      </c>
      <c r="CV761" s="26" t="n">
        <v>61</v>
      </c>
      <c r="CW761" s="26" t="n">
        <v>70</v>
      </c>
      <c r="CX761" s="26" t="n">
        <v>70</v>
      </c>
      <c r="CY761" s="26" t="n">
        <v>39</v>
      </c>
      <c r="CZ761" s="26" t="n">
        <v>39</v>
      </c>
      <c r="DA761" s="26" t="n">
        <v>30</v>
      </c>
      <c r="DB761" s="26" t="n">
        <v>30.1</v>
      </c>
      <c r="DC761" s="26" t="n">
        <v>75</v>
      </c>
      <c r="DD761" s="26" t="n">
        <v>75</v>
      </c>
      <c r="DE761" s="26" t="n">
        <v>0</v>
      </c>
      <c r="DF761" s="26" t="n">
        <v>0.1</v>
      </c>
      <c r="DG761" s="26" t="n">
        <v>0</v>
      </c>
      <c r="DH761" s="26" t="n">
        <v>117088</v>
      </c>
    </row>
    <row r="762" customFormat="false" ht="15" hidden="false" customHeight="false" outlineLevel="0" collapsed="false">
      <c r="A762" s="25" t="n">
        <v>235.74</v>
      </c>
      <c r="B762" s="26" t="n">
        <v>5.3558</v>
      </c>
      <c r="C762" s="26" t="n">
        <v>106.0219</v>
      </c>
      <c r="D762" s="26" t="n">
        <v>0.0011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15</v>
      </c>
      <c r="J762" s="26" t="n">
        <v>20</v>
      </c>
      <c r="K762" s="26" t="n">
        <v>19.375</v>
      </c>
      <c r="L762" s="26" t="n">
        <v>15</v>
      </c>
      <c r="M762" s="26" t="n">
        <v>15.415</v>
      </c>
      <c r="N762" s="26" t="n">
        <v>200</v>
      </c>
      <c r="O762" s="26" t="n">
        <v>39</v>
      </c>
      <c r="P762" s="26" t="n">
        <v>38.9</v>
      </c>
      <c r="Q762" s="26" t="n">
        <v>61</v>
      </c>
      <c r="R762" s="26" t="n">
        <v>60.9</v>
      </c>
      <c r="S762" s="26" t="n">
        <v>30</v>
      </c>
      <c r="T762" s="26" t="n">
        <v>30</v>
      </c>
      <c r="U762" s="26" t="n">
        <v>70</v>
      </c>
      <c r="V762" s="26" t="n">
        <v>70</v>
      </c>
      <c r="W762" s="26" t="n">
        <v>6.02185446195266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2</v>
      </c>
      <c r="AB762" s="26" t="n">
        <f aca="false">IF(K762="","",K762/100)</f>
        <v>0.19375</v>
      </c>
      <c r="AC762" s="26" t="n">
        <f aca="false">IF(L762="","",L762/100)</f>
        <v>0.15</v>
      </c>
      <c r="AD762" s="26" t="n">
        <f aca="false">IF(M762="","",M762/100)</f>
        <v>0.15415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40</v>
      </c>
      <c r="BI762" s="26" t="n">
        <v>38.75</v>
      </c>
      <c r="BJ762" s="26" t="n">
        <v>30</v>
      </c>
      <c r="BK762" s="26" t="n">
        <v>30.83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0</v>
      </c>
      <c r="CL762" s="26" t="n">
        <v>53927.1</v>
      </c>
      <c r="CM762" s="26" t="n">
        <v>0</v>
      </c>
      <c r="CN762" s="26" t="n">
        <v>25.5</v>
      </c>
      <c r="CO762" s="26" t="n">
        <v>24.9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61</v>
      </c>
      <c r="CV762" s="26" t="n">
        <v>60.9</v>
      </c>
      <c r="CW762" s="26" t="n">
        <v>70</v>
      </c>
      <c r="CX762" s="26" t="n">
        <v>70</v>
      </c>
      <c r="CY762" s="26" t="n">
        <v>39</v>
      </c>
      <c r="CZ762" s="26" t="n">
        <v>38.9</v>
      </c>
      <c r="DA762" s="26" t="n">
        <v>30</v>
      </c>
      <c r="DB762" s="26" t="n">
        <v>30</v>
      </c>
      <c r="DC762" s="26" t="n">
        <v>75</v>
      </c>
      <c r="DD762" s="26" t="n">
        <v>75</v>
      </c>
      <c r="DE762" s="26" t="n">
        <v>0</v>
      </c>
      <c r="DF762" s="26" t="n">
        <v>0</v>
      </c>
      <c r="DG762" s="26" t="n">
        <v>0</v>
      </c>
      <c r="DH762" s="26" t="n">
        <v>117103</v>
      </c>
    </row>
    <row r="763" customFormat="false" ht="15" hidden="false" customHeight="false" outlineLevel="0" collapsed="false">
      <c r="A763" s="25" t="n">
        <v>236.08</v>
      </c>
      <c r="B763" s="26" t="n">
        <v>5.3559</v>
      </c>
      <c r="C763" s="26" t="n">
        <v>106.0238</v>
      </c>
      <c r="D763" s="26" t="n">
        <v>0.001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16</v>
      </c>
      <c r="J763" s="26" t="n">
        <v>20</v>
      </c>
      <c r="K763" s="26" t="n">
        <v>19.365</v>
      </c>
      <c r="L763" s="26" t="n">
        <v>15</v>
      </c>
      <c r="M763" s="26" t="n">
        <v>15.42</v>
      </c>
      <c r="N763" s="26" t="n">
        <v>200</v>
      </c>
      <c r="O763" s="26" t="n">
        <v>39</v>
      </c>
      <c r="P763" s="26" t="n">
        <v>39</v>
      </c>
      <c r="Q763" s="26" t="n">
        <v>61</v>
      </c>
      <c r="R763" s="26" t="n">
        <v>61.1</v>
      </c>
      <c r="S763" s="26" t="n">
        <v>30</v>
      </c>
      <c r="T763" s="26" t="n">
        <v>30</v>
      </c>
      <c r="U763" s="26" t="n">
        <v>70</v>
      </c>
      <c r="V763" s="26" t="n">
        <v>70</v>
      </c>
      <c r="W763" s="26" t="n">
        <v>6.0238340327817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2</v>
      </c>
      <c r="AB763" s="26" t="n">
        <f aca="false">IF(K763="","",K763/100)</f>
        <v>0.19365</v>
      </c>
      <c r="AC763" s="26" t="n">
        <f aca="false">IF(L763="","",L763/100)</f>
        <v>0.15</v>
      </c>
      <c r="AD763" s="26" t="n">
        <f aca="false">IF(M763="","",M763/100)</f>
        <v>0.1542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40</v>
      </c>
      <c r="BI763" s="26" t="n">
        <v>38.73</v>
      </c>
      <c r="BJ763" s="26" t="n">
        <v>30</v>
      </c>
      <c r="BK763" s="26" t="n">
        <v>30.84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0</v>
      </c>
      <c r="CL763" s="26" t="n">
        <v>53931.6</v>
      </c>
      <c r="CM763" s="26" t="n">
        <v>0</v>
      </c>
      <c r="CN763" s="26" t="n">
        <v>25.5</v>
      </c>
      <c r="CO763" s="26" t="n">
        <v>25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61</v>
      </c>
      <c r="CV763" s="26" t="n">
        <v>61.1</v>
      </c>
      <c r="CW763" s="26" t="n">
        <v>70</v>
      </c>
      <c r="CX763" s="26" t="n">
        <v>70</v>
      </c>
      <c r="CY763" s="26" t="n">
        <v>39</v>
      </c>
      <c r="CZ763" s="26" t="n">
        <v>39</v>
      </c>
      <c r="DA763" s="26" t="n">
        <v>30</v>
      </c>
      <c r="DB763" s="26" t="n">
        <v>30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17111</v>
      </c>
    </row>
    <row r="764" customFormat="false" ht="15" hidden="false" customHeight="false" outlineLevel="0" collapsed="false">
      <c r="A764" s="25" t="n">
        <v>236.41</v>
      </c>
      <c r="B764" s="26" t="n">
        <v>5.3559</v>
      </c>
      <c r="C764" s="26" t="n">
        <v>106.0238</v>
      </c>
      <c r="D764" s="26" t="n">
        <v>0.0009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17</v>
      </c>
      <c r="J764" s="26" t="n">
        <v>20</v>
      </c>
      <c r="K764" s="26" t="n">
        <v>19.37</v>
      </c>
      <c r="L764" s="26" t="n">
        <v>15</v>
      </c>
      <c r="M764" s="26" t="n">
        <v>15.415</v>
      </c>
      <c r="N764" s="26" t="n">
        <v>200</v>
      </c>
      <c r="O764" s="26" t="n">
        <v>39</v>
      </c>
      <c r="P764" s="26" t="n">
        <v>39</v>
      </c>
      <c r="Q764" s="26" t="n">
        <v>61</v>
      </c>
      <c r="R764" s="26" t="n">
        <v>61.1</v>
      </c>
      <c r="S764" s="26" t="n">
        <v>30</v>
      </c>
      <c r="T764" s="26" t="n">
        <v>30</v>
      </c>
      <c r="U764" s="26" t="n">
        <v>70</v>
      </c>
      <c r="V764" s="26" t="n">
        <v>70</v>
      </c>
      <c r="W764" s="26" t="n">
        <v>6.0238340327817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2</v>
      </c>
      <c r="AB764" s="26" t="n">
        <f aca="false">IF(K764="","",K764/100)</f>
        <v>0.1937</v>
      </c>
      <c r="AC764" s="26" t="n">
        <f aca="false">IF(L764="","",L764/100)</f>
        <v>0.15</v>
      </c>
      <c r="AD764" s="26" t="n">
        <f aca="false">IF(M764="","",M764/100)</f>
        <v>0.15415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40</v>
      </c>
      <c r="BI764" s="26" t="n">
        <v>38.74</v>
      </c>
      <c r="BJ764" s="26" t="n">
        <v>30</v>
      </c>
      <c r="BK764" s="26" t="n">
        <v>30.83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0</v>
      </c>
      <c r="CL764" s="26" t="n">
        <v>53924.7</v>
      </c>
      <c r="CM764" s="26" t="n">
        <v>0</v>
      </c>
      <c r="CN764" s="26" t="n">
        <v>25.5</v>
      </c>
      <c r="CO764" s="26" t="n">
        <v>25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61</v>
      </c>
      <c r="CV764" s="26" t="n">
        <v>61.1</v>
      </c>
      <c r="CW764" s="26" t="n">
        <v>70</v>
      </c>
      <c r="CX764" s="26" t="n">
        <v>70</v>
      </c>
      <c r="CY764" s="26" t="n">
        <v>39</v>
      </c>
      <c r="CZ764" s="26" t="n">
        <v>39</v>
      </c>
      <c r="DA764" s="26" t="n">
        <v>30</v>
      </c>
      <c r="DB764" s="26" t="n">
        <v>30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17108</v>
      </c>
    </row>
    <row r="765" customFormat="false" ht="15" hidden="false" customHeight="false" outlineLevel="0" collapsed="false">
      <c r="A765" s="25" t="n">
        <v>236.74</v>
      </c>
      <c r="B765" s="26" t="n">
        <v>5.3559</v>
      </c>
      <c r="C765" s="26" t="n">
        <v>106.0238</v>
      </c>
      <c r="D765" s="26" t="n">
        <v>0.0009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16</v>
      </c>
      <c r="J765" s="26" t="n">
        <v>20</v>
      </c>
      <c r="K765" s="26" t="n">
        <v>19.37</v>
      </c>
      <c r="L765" s="26" t="n">
        <v>15</v>
      </c>
      <c r="M765" s="26" t="n">
        <v>15.405</v>
      </c>
      <c r="N765" s="26" t="n">
        <v>200</v>
      </c>
      <c r="O765" s="26" t="n">
        <v>39</v>
      </c>
      <c r="P765" s="26" t="n">
        <v>39</v>
      </c>
      <c r="Q765" s="26" t="n">
        <v>61</v>
      </c>
      <c r="R765" s="26" t="n">
        <v>61</v>
      </c>
      <c r="S765" s="26" t="n">
        <v>30</v>
      </c>
      <c r="T765" s="26" t="n">
        <v>30</v>
      </c>
      <c r="U765" s="26" t="n">
        <v>70</v>
      </c>
      <c r="V765" s="26" t="n">
        <v>70</v>
      </c>
      <c r="W765" s="26" t="n">
        <v>6.0238340327817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2</v>
      </c>
      <c r="AB765" s="26" t="n">
        <f aca="false">IF(K765="","",K765/100)</f>
        <v>0.1937</v>
      </c>
      <c r="AC765" s="26" t="n">
        <f aca="false">IF(L765="","",L765/100)</f>
        <v>0.15</v>
      </c>
      <c r="AD765" s="26" t="n">
        <f aca="false">IF(M765="","",M765/100)</f>
        <v>0.15405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40</v>
      </c>
      <c r="BI765" s="26" t="n">
        <v>38.74</v>
      </c>
      <c r="BJ765" s="26" t="n">
        <v>30</v>
      </c>
      <c r="BK765" s="26" t="n">
        <v>30.81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0</v>
      </c>
      <c r="CL765" s="26" t="n">
        <v>53925.7</v>
      </c>
      <c r="CM765" s="26" t="n">
        <v>0</v>
      </c>
      <c r="CN765" s="26" t="n">
        <v>25.5</v>
      </c>
      <c r="CO765" s="26" t="n">
        <v>24.9</v>
      </c>
      <c r="CP765" s="26" t="n">
        <v>1</v>
      </c>
      <c r="CQ765" s="26" t="n">
        <v>75</v>
      </c>
      <c r="CR765" s="26" t="n">
        <v>74.9</v>
      </c>
      <c r="CS765" s="26" t="n">
        <v>0</v>
      </c>
      <c r="CT765" s="26" t="n">
        <v>0</v>
      </c>
      <c r="CU765" s="26" t="n">
        <v>61</v>
      </c>
      <c r="CV765" s="26" t="n">
        <v>61</v>
      </c>
      <c r="CW765" s="26" t="n">
        <v>70</v>
      </c>
      <c r="CX765" s="26" t="n">
        <v>70</v>
      </c>
      <c r="CY765" s="26" t="n">
        <v>39</v>
      </c>
      <c r="CZ765" s="26" t="n">
        <v>39</v>
      </c>
      <c r="DA765" s="26" t="n">
        <v>30</v>
      </c>
      <c r="DB765" s="26" t="n">
        <v>30</v>
      </c>
      <c r="DC765" s="26" t="n">
        <v>75</v>
      </c>
      <c r="DD765" s="26" t="n">
        <v>74.9</v>
      </c>
      <c r="DE765" s="26" t="n">
        <v>0</v>
      </c>
      <c r="DF765" s="26" t="n">
        <v>0</v>
      </c>
      <c r="DG765" s="26" t="n">
        <v>0</v>
      </c>
      <c r="DH765" s="26" t="n">
        <v>117104</v>
      </c>
    </row>
    <row r="766" customFormat="false" ht="15" hidden="false" customHeight="false" outlineLevel="0" collapsed="false">
      <c r="A766" s="25" t="n">
        <v>237.08</v>
      </c>
      <c r="B766" s="26" t="n">
        <v>5.3558</v>
      </c>
      <c r="C766" s="26" t="n">
        <v>106.0219</v>
      </c>
      <c r="D766" s="26" t="n">
        <v>0.0009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16</v>
      </c>
      <c r="J766" s="26" t="n">
        <v>20</v>
      </c>
      <c r="K766" s="26" t="n">
        <v>19.38</v>
      </c>
      <c r="L766" s="26" t="n">
        <v>15</v>
      </c>
      <c r="M766" s="26" t="n">
        <v>15.4</v>
      </c>
      <c r="N766" s="26" t="n">
        <v>200</v>
      </c>
      <c r="O766" s="26" t="n">
        <v>39</v>
      </c>
      <c r="P766" s="26" t="n">
        <v>39</v>
      </c>
      <c r="Q766" s="26" t="n">
        <v>61</v>
      </c>
      <c r="R766" s="26" t="n">
        <v>61</v>
      </c>
      <c r="S766" s="26" t="n">
        <v>30</v>
      </c>
      <c r="T766" s="26" t="n">
        <v>30</v>
      </c>
      <c r="U766" s="26" t="n">
        <v>70</v>
      </c>
      <c r="V766" s="26" t="n">
        <v>70</v>
      </c>
      <c r="W766" s="26" t="n">
        <v>6.02185446195266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2</v>
      </c>
      <c r="AB766" s="26" t="n">
        <f aca="false">IF(K766="","",K766/100)</f>
        <v>0.1938</v>
      </c>
      <c r="AC766" s="26" t="n">
        <f aca="false">IF(L766="","",L766/100)</f>
        <v>0.15</v>
      </c>
      <c r="AD766" s="26" t="n">
        <f aca="false">IF(M766="","",M766/100)</f>
        <v>0.154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40</v>
      </c>
      <c r="BI766" s="26" t="n">
        <v>38.76</v>
      </c>
      <c r="BJ766" s="26" t="n">
        <v>30</v>
      </c>
      <c r="BK766" s="26" t="n">
        <v>30.8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0</v>
      </c>
      <c r="CL766" s="26" t="n">
        <v>53928</v>
      </c>
      <c r="CM766" s="26" t="n">
        <v>0</v>
      </c>
      <c r="CN766" s="26" t="n">
        <v>25.5</v>
      </c>
      <c r="CO766" s="26" t="n">
        <v>25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61</v>
      </c>
      <c r="CV766" s="26" t="n">
        <v>61</v>
      </c>
      <c r="CW766" s="26" t="n">
        <v>70</v>
      </c>
      <c r="CX766" s="26" t="n">
        <v>70</v>
      </c>
      <c r="CY766" s="26" t="n">
        <v>39</v>
      </c>
      <c r="CZ766" s="26" t="n">
        <v>39</v>
      </c>
      <c r="DA766" s="26" t="n">
        <v>30</v>
      </c>
      <c r="DB766" s="26" t="n">
        <v>30</v>
      </c>
      <c r="DC766" s="26" t="n">
        <v>75</v>
      </c>
      <c r="DD766" s="26" t="n">
        <v>75</v>
      </c>
      <c r="DE766" s="26" t="n">
        <v>0</v>
      </c>
      <c r="DF766" s="26" t="n">
        <v>0</v>
      </c>
      <c r="DG766" s="26" t="n">
        <v>0</v>
      </c>
      <c r="DH766" s="26" t="n">
        <v>117097</v>
      </c>
    </row>
    <row r="767" customFormat="false" ht="15" hidden="false" customHeight="false" outlineLevel="0" collapsed="false">
      <c r="A767" s="25" t="n">
        <v>237.41</v>
      </c>
      <c r="B767" s="26" t="n">
        <v>5.3559</v>
      </c>
      <c r="C767" s="26" t="n">
        <v>106.0238</v>
      </c>
      <c r="D767" s="26" t="n">
        <v>0.0009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15</v>
      </c>
      <c r="J767" s="26" t="n">
        <v>20</v>
      </c>
      <c r="K767" s="26" t="n">
        <v>19.37</v>
      </c>
      <c r="L767" s="26" t="n">
        <v>15</v>
      </c>
      <c r="M767" s="26" t="n">
        <v>15.385</v>
      </c>
      <c r="N767" s="26" t="n">
        <v>200</v>
      </c>
      <c r="O767" s="26" t="n">
        <v>39</v>
      </c>
      <c r="P767" s="26" t="n">
        <v>39</v>
      </c>
      <c r="Q767" s="26" t="n">
        <v>61</v>
      </c>
      <c r="R767" s="26" t="n">
        <v>61</v>
      </c>
      <c r="S767" s="26" t="n">
        <v>30</v>
      </c>
      <c r="T767" s="26" t="n">
        <v>30</v>
      </c>
      <c r="U767" s="26" t="n">
        <v>70</v>
      </c>
      <c r="V767" s="26" t="n">
        <v>69.9</v>
      </c>
      <c r="W767" s="26" t="n">
        <v>6.0238340327817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2</v>
      </c>
      <c r="AB767" s="26" t="n">
        <f aca="false">IF(K767="","",K767/100)</f>
        <v>0.1937</v>
      </c>
      <c r="AC767" s="26" t="n">
        <f aca="false">IF(L767="","",L767/100)</f>
        <v>0.15</v>
      </c>
      <c r="AD767" s="26" t="n">
        <f aca="false">IF(M767="","",M767/100)</f>
        <v>0.15385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40</v>
      </c>
      <c r="BI767" s="26" t="n">
        <v>38.74</v>
      </c>
      <c r="BJ767" s="26" t="n">
        <v>30</v>
      </c>
      <c r="BK767" s="26" t="n">
        <v>30.77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0</v>
      </c>
      <c r="CL767" s="26" t="n">
        <v>53930.1</v>
      </c>
      <c r="CM767" s="26" t="n">
        <v>0</v>
      </c>
      <c r="CN767" s="26" t="n">
        <v>25.5</v>
      </c>
      <c r="CO767" s="26" t="n">
        <v>24.9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61</v>
      </c>
      <c r="CV767" s="26" t="n">
        <v>61</v>
      </c>
      <c r="CW767" s="26" t="n">
        <v>70</v>
      </c>
      <c r="CX767" s="26" t="n">
        <v>69.9</v>
      </c>
      <c r="CY767" s="26" t="n">
        <v>39</v>
      </c>
      <c r="CZ767" s="26" t="n">
        <v>39</v>
      </c>
      <c r="DA767" s="26" t="n">
        <v>30</v>
      </c>
      <c r="DB767" s="26" t="n">
        <v>30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17087</v>
      </c>
    </row>
    <row r="768" customFormat="false" ht="15" hidden="false" customHeight="false" outlineLevel="0" collapsed="false">
      <c r="A768" s="25" t="n">
        <v>237.74</v>
      </c>
      <c r="B768" s="26" t="n">
        <v>5.3559</v>
      </c>
      <c r="C768" s="26" t="n">
        <v>106.0238</v>
      </c>
      <c r="D768" s="26" t="n">
        <v>0.0009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15</v>
      </c>
      <c r="J768" s="26" t="n">
        <v>20</v>
      </c>
      <c r="K768" s="26" t="n">
        <v>19.37</v>
      </c>
      <c r="L768" s="26" t="n">
        <v>15</v>
      </c>
      <c r="M768" s="26" t="n">
        <v>15.39</v>
      </c>
      <c r="N768" s="26" t="n">
        <v>200</v>
      </c>
      <c r="O768" s="26" t="n">
        <v>39</v>
      </c>
      <c r="P768" s="26" t="n">
        <v>38.9</v>
      </c>
      <c r="Q768" s="26" t="n">
        <v>61</v>
      </c>
      <c r="R768" s="26" t="n">
        <v>60.9</v>
      </c>
      <c r="S768" s="26" t="n">
        <v>30</v>
      </c>
      <c r="T768" s="26" t="n">
        <v>29.8</v>
      </c>
      <c r="U768" s="26" t="n">
        <v>70</v>
      </c>
      <c r="V768" s="26" t="n">
        <v>70</v>
      </c>
      <c r="W768" s="26" t="n">
        <v>6.0238340327817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2</v>
      </c>
      <c r="AB768" s="26" t="n">
        <f aca="false">IF(K768="","",K768/100)</f>
        <v>0.1937</v>
      </c>
      <c r="AC768" s="26" t="n">
        <f aca="false">IF(L768="","",L768/100)</f>
        <v>0.15</v>
      </c>
      <c r="AD768" s="26" t="n">
        <f aca="false">IF(M768="","",M768/100)</f>
        <v>0.1539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40</v>
      </c>
      <c r="BI768" s="26" t="n">
        <v>38.74</v>
      </c>
      <c r="BJ768" s="26" t="n">
        <v>30</v>
      </c>
      <c r="BK768" s="26" t="n">
        <v>30.78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0</v>
      </c>
      <c r="CL768" s="26" t="n">
        <v>53925.1</v>
      </c>
      <c r="CM768" s="26" t="n">
        <v>0</v>
      </c>
      <c r="CN768" s="26" t="n">
        <v>25.5</v>
      </c>
      <c r="CO768" s="26" t="n">
        <v>24.8</v>
      </c>
      <c r="CP768" s="26" t="n">
        <v>1</v>
      </c>
      <c r="CQ768" s="26" t="n">
        <v>75</v>
      </c>
      <c r="CR768" s="26" t="n">
        <v>75</v>
      </c>
      <c r="CS768" s="26" t="n">
        <v>0</v>
      </c>
      <c r="CT768" s="26" t="n">
        <v>0</v>
      </c>
      <c r="CU768" s="26" t="n">
        <v>61</v>
      </c>
      <c r="CV768" s="26" t="n">
        <v>60.9</v>
      </c>
      <c r="CW768" s="26" t="n">
        <v>70</v>
      </c>
      <c r="CX768" s="26" t="n">
        <v>70</v>
      </c>
      <c r="CY768" s="26" t="n">
        <v>39</v>
      </c>
      <c r="CZ768" s="26" t="n">
        <v>38.9</v>
      </c>
      <c r="DA768" s="26" t="n">
        <v>30</v>
      </c>
      <c r="DB768" s="26" t="n">
        <v>29.8</v>
      </c>
      <c r="DC768" s="26" t="n">
        <v>75</v>
      </c>
      <c r="DD768" s="26" t="n">
        <v>75</v>
      </c>
      <c r="DE768" s="26" t="n">
        <v>0</v>
      </c>
      <c r="DF768" s="26" t="n">
        <v>2.2</v>
      </c>
      <c r="DG768" s="26" t="n">
        <v>0</v>
      </c>
      <c r="DH768" s="26" t="n">
        <v>117085</v>
      </c>
    </row>
    <row r="769" customFormat="false" ht="15" hidden="false" customHeight="false" outlineLevel="0" collapsed="false">
      <c r="A769" s="25" t="n">
        <v>238.08</v>
      </c>
      <c r="B769" s="26" t="n">
        <v>5.3559</v>
      </c>
      <c r="C769" s="26" t="n">
        <v>106.0238</v>
      </c>
      <c r="D769" s="26" t="n">
        <v>0.0009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16</v>
      </c>
      <c r="J769" s="26" t="n">
        <v>20</v>
      </c>
      <c r="K769" s="26" t="n">
        <v>19.36</v>
      </c>
      <c r="L769" s="26" t="n">
        <v>15</v>
      </c>
      <c r="M769" s="26" t="n">
        <v>15.42</v>
      </c>
      <c r="N769" s="26" t="n">
        <v>200</v>
      </c>
      <c r="O769" s="26" t="n">
        <v>39</v>
      </c>
      <c r="P769" s="26" t="n">
        <v>39</v>
      </c>
      <c r="Q769" s="26" t="n">
        <v>61</v>
      </c>
      <c r="R769" s="26" t="n">
        <v>61</v>
      </c>
      <c r="S769" s="26" t="n">
        <v>30</v>
      </c>
      <c r="T769" s="26" t="n">
        <v>30</v>
      </c>
      <c r="U769" s="26" t="n">
        <v>70</v>
      </c>
      <c r="V769" s="26" t="n">
        <v>70</v>
      </c>
      <c r="W769" s="26" t="n">
        <v>6.0238340327817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2</v>
      </c>
      <c r="AB769" s="26" t="n">
        <f aca="false">IF(K769="","",K769/100)</f>
        <v>0.1936</v>
      </c>
      <c r="AC769" s="26" t="n">
        <f aca="false">IF(L769="","",L769/100)</f>
        <v>0.15</v>
      </c>
      <c r="AD769" s="26" t="n">
        <f aca="false">IF(M769="","",M769/100)</f>
        <v>0.1542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40</v>
      </c>
      <c r="BI769" s="26" t="n">
        <v>38.72</v>
      </c>
      <c r="BJ769" s="26" t="n">
        <v>30</v>
      </c>
      <c r="BK769" s="26" t="n">
        <v>30.84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0</v>
      </c>
      <c r="CL769" s="26" t="n">
        <v>53926.2</v>
      </c>
      <c r="CM769" s="26" t="n">
        <v>0</v>
      </c>
      <c r="CN769" s="26" t="n">
        <v>25.5</v>
      </c>
      <c r="CO769" s="26" t="n">
        <v>25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61</v>
      </c>
      <c r="CV769" s="26" t="n">
        <v>61</v>
      </c>
      <c r="CW769" s="26" t="n">
        <v>70</v>
      </c>
      <c r="CX769" s="26" t="n">
        <v>70</v>
      </c>
      <c r="CY769" s="26" t="n">
        <v>39</v>
      </c>
      <c r="CZ769" s="26" t="n">
        <v>39</v>
      </c>
      <c r="DA769" s="26" t="n">
        <v>30</v>
      </c>
      <c r="DB769" s="26" t="n">
        <v>30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17109</v>
      </c>
    </row>
    <row r="770" customFormat="false" ht="15" hidden="false" customHeight="false" outlineLevel="0" collapsed="false">
      <c r="A770" s="25" t="n">
        <v>238.41</v>
      </c>
      <c r="B770" s="26" t="n">
        <v>5.3559</v>
      </c>
      <c r="C770" s="26" t="n">
        <v>106.0238</v>
      </c>
      <c r="D770" s="26" t="n">
        <v>0.0009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16</v>
      </c>
      <c r="J770" s="26" t="n">
        <v>20</v>
      </c>
      <c r="K770" s="26" t="n">
        <v>19.38</v>
      </c>
      <c r="L770" s="26" t="n">
        <v>15</v>
      </c>
      <c r="M770" s="26" t="n">
        <v>15.42</v>
      </c>
      <c r="N770" s="26" t="n">
        <v>200</v>
      </c>
      <c r="O770" s="26" t="n">
        <v>39</v>
      </c>
      <c r="P770" s="26" t="n">
        <v>39</v>
      </c>
      <c r="Q770" s="26" t="n">
        <v>61</v>
      </c>
      <c r="R770" s="26" t="n">
        <v>61</v>
      </c>
      <c r="S770" s="26" t="n">
        <v>30</v>
      </c>
      <c r="T770" s="26" t="n">
        <v>30</v>
      </c>
      <c r="U770" s="26" t="n">
        <v>70</v>
      </c>
      <c r="V770" s="26" t="n">
        <v>70</v>
      </c>
      <c r="W770" s="26" t="n">
        <v>6.0238340327817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2</v>
      </c>
      <c r="AB770" s="26" t="n">
        <f aca="false">IF(K770="","",K770/100)</f>
        <v>0.1938</v>
      </c>
      <c r="AC770" s="26" t="n">
        <f aca="false">IF(L770="","",L770/100)</f>
        <v>0.15</v>
      </c>
      <c r="AD770" s="26" t="n">
        <f aca="false">IF(M770="","",M770/100)</f>
        <v>0.1542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40</v>
      </c>
      <c r="BI770" s="26" t="n">
        <v>38.76</v>
      </c>
      <c r="BJ770" s="26" t="n">
        <v>30</v>
      </c>
      <c r="BK770" s="26" t="n">
        <v>30.84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0</v>
      </c>
      <c r="CL770" s="26" t="n">
        <v>53908.4</v>
      </c>
      <c r="CM770" s="26" t="n">
        <v>0</v>
      </c>
      <c r="CN770" s="26" t="n">
        <v>25.5</v>
      </c>
      <c r="CO770" s="26" t="n">
        <v>25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61</v>
      </c>
      <c r="CV770" s="26" t="n">
        <v>61</v>
      </c>
      <c r="CW770" s="26" t="n">
        <v>70</v>
      </c>
      <c r="CX770" s="26" t="n">
        <v>70</v>
      </c>
      <c r="CY770" s="26" t="n">
        <v>39</v>
      </c>
      <c r="CZ770" s="26" t="n">
        <v>39</v>
      </c>
      <c r="DA770" s="26" t="n">
        <v>30</v>
      </c>
      <c r="DB770" s="26" t="n">
        <v>30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17112</v>
      </c>
    </row>
    <row r="771" customFormat="false" ht="15" hidden="false" customHeight="false" outlineLevel="0" collapsed="false">
      <c r="A771" s="25" t="n">
        <v>238.75</v>
      </c>
      <c r="B771" s="26" t="n">
        <v>5.3559</v>
      </c>
      <c r="C771" s="26" t="n">
        <v>106.0238</v>
      </c>
      <c r="D771" s="26" t="n">
        <v>0.0008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17</v>
      </c>
      <c r="J771" s="26" t="n">
        <v>20</v>
      </c>
      <c r="K771" s="26" t="n">
        <v>19.36</v>
      </c>
      <c r="L771" s="26" t="n">
        <v>15</v>
      </c>
      <c r="M771" s="26" t="n">
        <v>15.42</v>
      </c>
      <c r="N771" s="26" t="n">
        <v>200</v>
      </c>
      <c r="O771" s="26" t="n">
        <v>39</v>
      </c>
      <c r="P771" s="26" t="n">
        <v>39</v>
      </c>
      <c r="Q771" s="26" t="n">
        <v>61</v>
      </c>
      <c r="R771" s="26" t="n">
        <v>60.9</v>
      </c>
      <c r="S771" s="26" t="n">
        <v>30</v>
      </c>
      <c r="T771" s="26" t="n">
        <v>30</v>
      </c>
      <c r="U771" s="26" t="n">
        <v>70</v>
      </c>
      <c r="V771" s="26" t="n">
        <v>69.9</v>
      </c>
      <c r="W771" s="26" t="n">
        <v>6.0238340327817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2</v>
      </c>
      <c r="AB771" s="26" t="n">
        <f aca="false">IF(K771="","",K771/100)</f>
        <v>0.1936</v>
      </c>
      <c r="AC771" s="26" t="n">
        <f aca="false">IF(L771="","",L771/100)</f>
        <v>0.15</v>
      </c>
      <c r="AD771" s="26" t="n">
        <f aca="false">IF(M771="","",M771/100)</f>
        <v>0.1542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40</v>
      </c>
      <c r="BI771" s="26" t="n">
        <v>38.72</v>
      </c>
      <c r="BJ771" s="26" t="n">
        <v>30</v>
      </c>
      <c r="BK771" s="26" t="n">
        <v>30.84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0</v>
      </c>
      <c r="CL771" s="26" t="n">
        <v>53912.4</v>
      </c>
      <c r="CM771" s="26" t="n">
        <v>0</v>
      </c>
      <c r="CN771" s="26" t="n">
        <v>25.5</v>
      </c>
      <c r="CO771" s="26" t="n">
        <v>24.8</v>
      </c>
      <c r="CP771" s="26" t="n">
        <v>1</v>
      </c>
      <c r="CQ771" s="26" t="n">
        <v>75</v>
      </c>
      <c r="CR771" s="26" t="n">
        <v>75</v>
      </c>
      <c r="CS771" s="26" t="n">
        <v>0</v>
      </c>
      <c r="CT771" s="26" t="n">
        <v>0</v>
      </c>
      <c r="CU771" s="26" t="n">
        <v>61</v>
      </c>
      <c r="CV771" s="26" t="n">
        <v>60.9</v>
      </c>
      <c r="CW771" s="26" t="n">
        <v>70</v>
      </c>
      <c r="CX771" s="26" t="n">
        <v>69.9</v>
      </c>
      <c r="CY771" s="26" t="n">
        <v>39</v>
      </c>
      <c r="CZ771" s="26" t="n">
        <v>39</v>
      </c>
      <c r="DA771" s="26" t="n">
        <v>30</v>
      </c>
      <c r="DB771" s="26" t="n">
        <v>30</v>
      </c>
      <c r="DC771" s="26" t="n">
        <v>75</v>
      </c>
      <c r="DD771" s="26" t="n">
        <v>75</v>
      </c>
      <c r="DE771" s="26" t="n">
        <v>0</v>
      </c>
      <c r="DF771" s="26" t="n">
        <v>0</v>
      </c>
      <c r="DG771" s="26" t="n">
        <v>0</v>
      </c>
      <c r="DH771" s="26" t="n">
        <v>117112</v>
      </c>
    </row>
    <row r="772" customFormat="false" ht="15" hidden="false" customHeight="false" outlineLevel="0" collapsed="false">
      <c r="A772" s="25" t="n">
        <v>239.08</v>
      </c>
      <c r="B772" s="26" t="n">
        <v>5.3559</v>
      </c>
      <c r="C772" s="26" t="n">
        <v>106.0238</v>
      </c>
      <c r="D772" s="26" t="n">
        <v>0.0006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16</v>
      </c>
      <c r="J772" s="26" t="n">
        <v>20</v>
      </c>
      <c r="K772" s="26" t="n">
        <v>19.365</v>
      </c>
      <c r="L772" s="26" t="n">
        <v>15</v>
      </c>
      <c r="M772" s="26" t="n">
        <v>15.41</v>
      </c>
      <c r="N772" s="26" t="n">
        <v>200</v>
      </c>
      <c r="O772" s="26" t="n">
        <v>39</v>
      </c>
      <c r="P772" s="26" t="n">
        <v>39</v>
      </c>
      <c r="Q772" s="26" t="n">
        <v>61</v>
      </c>
      <c r="R772" s="26" t="n">
        <v>60.9</v>
      </c>
      <c r="S772" s="26" t="n">
        <v>30</v>
      </c>
      <c r="T772" s="26" t="n">
        <v>30</v>
      </c>
      <c r="U772" s="26" t="n">
        <v>70</v>
      </c>
      <c r="V772" s="26" t="n">
        <v>69.9</v>
      </c>
      <c r="W772" s="26" t="n">
        <v>6.0238340327817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2</v>
      </c>
      <c r="AB772" s="26" t="n">
        <f aca="false">IF(K772="","",K772/100)</f>
        <v>0.19365</v>
      </c>
      <c r="AC772" s="26" t="n">
        <f aca="false">IF(L772="","",L772/100)</f>
        <v>0.15</v>
      </c>
      <c r="AD772" s="26" t="n">
        <f aca="false">IF(M772="","",M772/100)</f>
        <v>0.1541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40</v>
      </c>
      <c r="BI772" s="26" t="n">
        <v>38.73</v>
      </c>
      <c r="BJ772" s="26" t="n">
        <v>30</v>
      </c>
      <c r="BK772" s="26" t="n">
        <v>30.82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0</v>
      </c>
      <c r="CL772" s="26" t="n">
        <v>53920.2</v>
      </c>
      <c r="CM772" s="26" t="n">
        <v>0</v>
      </c>
      <c r="CN772" s="26" t="n">
        <v>25.5</v>
      </c>
      <c r="CO772" s="26" t="n">
        <v>25</v>
      </c>
      <c r="CP772" s="26" t="n">
        <v>1</v>
      </c>
      <c r="CQ772" s="26" t="n">
        <v>75</v>
      </c>
      <c r="CR772" s="26" t="n">
        <v>75</v>
      </c>
      <c r="CS772" s="26" t="n">
        <v>0</v>
      </c>
      <c r="CT772" s="26" t="n">
        <v>0</v>
      </c>
      <c r="CU772" s="26" t="n">
        <v>61</v>
      </c>
      <c r="CV772" s="26" t="n">
        <v>60.9</v>
      </c>
      <c r="CW772" s="26" t="n">
        <v>70</v>
      </c>
      <c r="CX772" s="26" t="n">
        <v>69.9</v>
      </c>
      <c r="CY772" s="26" t="n">
        <v>39</v>
      </c>
      <c r="CZ772" s="26" t="n">
        <v>39</v>
      </c>
      <c r="DA772" s="26" t="n">
        <v>30</v>
      </c>
      <c r="DB772" s="26" t="n">
        <v>30</v>
      </c>
      <c r="DC772" s="26" t="n">
        <v>75</v>
      </c>
      <c r="DD772" s="26" t="n">
        <v>75</v>
      </c>
      <c r="DE772" s="26" t="n">
        <v>0</v>
      </c>
      <c r="DF772" s="26" t="n">
        <v>0</v>
      </c>
      <c r="DG772" s="26" t="n">
        <v>0</v>
      </c>
      <c r="DH772" s="26" t="n">
        <v>117105</v>
      </c>
    </row>
    <row r="773" customFormat="false" ht="15" hidden="false" customHeight="false" outlineLevel="0" collapsed="false">
      <c r="A773" s="25" t="n">
        <v>239.41</v>
      </c>
      <c r="B773" s="26" t="n">
        <v>5.3558</v>
      </c>
      <c r="C773" s="26" t="n">
        <v>106.0219</v>
      </c>
      <c r="D773" s="26" t="n">
        <v>0.0003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17</v>
      </c>
      <c r="J773" s="26" t="n">
        <v>20</v>
      </c>
      <c r="K773" s="26" t="n">
        <v>19.37</v>
      </c>
      <c r="L773" s="26" t="n">
        <v>15</v>
      </c>
      <c r="M773" s="26" t="n">
        <v>15.405</v>
      </c>
      <c r="N773" s="26" t="n">
        <v>200</v>
      </c>
      <c r="O773" s="26" t="n">
        <v>39</v>
      </c>
      <c r="P773" s="26" t="n">
        <v>39</v>
      </c>
      <c r="Q773" s="26" t="n">
        <v>61</v>
      </c>
      <c r="R773" s="26" t="n">
        <v>60.9</v>
      </c>
      <c r="S773" s="26" t="n">
        <v>30</v>
      </c>
      <c r="T773" s="26" t="n">
        <v>30</v>
      </c>
      <c r="U773" s="26" t="n">
        <v>70</v>
      </c>
      <c r="V773" s="26" t="n">
        <v>70</v>
      </c>
      <c r="W773" s="26" t="n">
        <v>6.02185446195266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2</v>
      </c>
      <c r="AB773" s="26" t="n">
        <f aca="false">IF(K773="","",K773/100)</f>
        <v>0.1937</v>
      </c>
      <c r="AC773" s="26" t="n">
        <f aca="false">IF(L773="","",L773/100)</f>
        <v>0.15</v>
      </c>
      <c r="AD773" s="26" t="n">
        <f aca="false">IF(M773="","",M773/100)</f>
        <v>0.15405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40</v>
      </c>
      <c r="BI773" s="26" t="n">
        <v>38.74</v>
      </c>
      <c r="BJ773" s="26" t="n">
        <v>30</v>
      </c>
      <c r="BK773" s="26" t="n">
        <v>30.81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0</v>
      </c>
      <c r="CL773" s="26" t="n">
        <v>53917.2</v>
      </c>
      <c r="CM773" s="26" t="n">
        <v>0</v>
      </c>
      <c r="CN773" s="26" t="n">
        <v>25.5</v>
      </c>
      <c r="CO773" s="26" t="n">
        <v>25</v>
      </c>
      <c r="CP773" s="26" t="n">
        <v>1</v>
      </c>
      <c r="CQ773" s="26" t="n">
        <v>75</v>
      </c>
      <c r="CR773" s="26" t="n">
        <v>75</v>
      </c>
      <c r="CS773" s="26" t="n">
        <v>0</v>
      </c>
      <c r="CT773" s="26" t="n">
        <v>0</v>
      </c>
      <c r="CU773" s="26" t="n">
        <v>61</v>
      </c>
      <c r="CV773" s="26" t="n">
        <v>60.9</v>
      </c>
      <c r="CW773" s="26" t="n">
        <v>70</v>
      </c>
      <c r="CX773" s="26" t="n">
        <v>70</v>
      </c>
      <c r="CY773" s="26" t="n">
        <v>39</v>
      </c>
      <c r="CZ773" s="26" t="n">
        <v>39</v>
      </c>
      <c r="DA773" s="26" t="n">
        <v>30</v>
      </c>
      <c r="DB773" s="26" t="n">
        <v>30</v>
      </c>
      <c r="DC773" s="26" t="n">
        <v>75</v>
      </c>
      <c r="DD773" s="26" t="n">
        <v>75</v>
      </c>
      <c r="DE773" s="26" t="n">
        <v>0</v>
      </c>
      <c r="DF773" s="26" t="n">
        <v>0</v>
      </c>
      <c r="DG773" s="26" t="n">
        <v>0</v>
      </c>
      <c r="DH773" s="26" t="n">
        <v>117105</v>
      </c>
    </row>
    <row r="774" customFormat="false" ht="15" hidden="false" customHeight="false" outlineLevel="0" collapsed="false">
      <c r="A774" s="25" t="n">
        <v>239.75</v>
      </c>
      <c r="B774" s="26" t="n">
        <v>5.3558</v>
      </c>
      <c r="C774" s="26" t="n">
        <v>106.0219</v>
      </c>
      <c r="D774" s="26" t="n">
        <v>0.0001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15</v>
      </c>
      <c r="J774" s="26" t="n">
        <v>20</v>
      </c>
      <c r="K774" s="26" t="n">
        <v>19.355</v>
      </c>
      <c r="L774" s="26" t="n">
        <v>15</v>
      </c>
      <c r="M774" s="26" t="n">
        <v>15.395</v>
      </c>
      <c r="N774" s="26" t="n">
        <v>200</v>
      </c>
      <c r="O774" s="26" t="n">
        <v>39</v>
      </c>
      <c r="P774" s="26" t="n">
        <v>39</v>
      </c>
      <c r="Q774" s="26" t="n">
        <v>61</v>
      </c>
      <c r="R774" s="26" t="n">
        <v>61</v>
      </c>
      <c r="S774" s="26" t="n">
        <v>30</v>
      </c>
      <c r="T774" s="26" t="n">
        <v>30</v>
      </c>
      <c r="U774" s="26" t="n">
        <v>70</v>
      </c>
      <c r="V774" s="26" t="n">
        <v>70</v>
      </c>
      <c r="W774" s="26" t="n">
        <v>6.02185446195266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2</v>
      </c>
      <c r="AB774" s="26" t="n">
        <f aca="false">IF(K774="","",K774/100)</f>
        <v>0.19355</v>
      </c>
      <c r="AC774" s="26" t="n">
        <f aca="false">IF(L774="","",L774/100)</f>
        <v>0.15</v>
      </c>
      <c r="AD774" s="26" t="n">
        <f aca="false">IF(M774="","",M774/100)</f>
        <v>0.15395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40</v>
      </c>
      <c r="BI774" s="26" t="n">
        <v>38.71</v>
      </c>
      <c r="BJ774" s="26" t="n">
        <v>30</v>
      </c>
      <c r="BK774" s="26" t="n">
        <v>30.79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0</v>
      </c>
      <c r="CL774" s="26" t="n">
        <v>53916.1</v>
      </c>
      <c r="CM774" s="26" t="n">
        <v>0</v>
      </c>
      <c r="CN774" s="26" t="n">
        <v>25.5</v>
      </c>
      <c r="CO774" s="26" t="n">
        <v>25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61</v>
      </c>
      <c r="CV774" s="26" t="n">
        <v>61</v>
      </c>
      <c r="CW774" s="26" t="n">
        <v>70</v>
      </c>
      <c r="CX774" s="26" t="n">
        <v>70</v>
      </c>
      <c r="CY774" s="26" t="n">
        <v>39</v>
      </c>
      <c r="CZ774" s="26" t="n">
        <v>39</v>
      </c>
      <c r="DA774" s="26" t="n">
        <v>30</v>
      </c>
      <c r="DB774" s="26" t="n">
        <v>30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17095</v>
      </c>
    </row>
    <row r="775" customFormat="false" ht="15" hidden="false" customHeight="false" outlineLevel="0" collapsed="false">
      <c r="A775" s="25" t="n">
        <v>240.08</v>
      </c>
      <c r="B775" s="26" t="n">
        <v>5.3558</v>
      </c>
      <c r="C775" s="26" t="n">
        <v>106.0219</v>
      </c>
      <c r="D775" s="26" t="n">
        <v>0.0001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18</v>
      </c>
      <c r="J775" s="26" t="n">
        <v>20</v>
      </c>
      <c r="K775" s="26" t="n">
        <v>19.37</v>
      </c>
      <c r="L775" s="26" t="n">
        <v>15</v>
      </c>
      <c r="M775" s="26" t="n">
        <v>15.39</v>
      </c>
      <c r="N775" s="26" t="n">
        <v>200</v>
      </c>
      <c r="O775" s="26" t="n">
        <v>39</v>
      </c>
      <c r="P775" s="26" t="n">
        <v>39</v>
      </c>
      <c r="Q775" s="26" t="n">
        <v>61</v>
      </c>
      <c r="R775" s="26" t="n">
        <v>61</v>
      </c>
      <c r="S775" s="26" t="n">
        <v>30</v>
      </c>
      <c r="T775" s="26" t="n">
        <v>30</v>
      </c>
      <c r="U775" s="26" t="n">
        <v>70</v>
      </c>
      <c r="V775" s="26" t="n">
        <v>70</v>
      </c>
      <c r="W775" s="26" t="n">
        <v>6.02185446195266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2</v>
      </c>
      <c r="AB775" s="26" t="n">
        <f aca="false">IF(K775="","",K775/100)</f>
        <v>0.1937</v>
      </c>
      <c r="AC775" s="26" t="n">
        <f aca="false">IF(L775="","",L775/100)</f>
        <v>0.15</v>
      </c>
      <c r="AD775" s="26" t="n">
        <f aca="false">IF(M775="","",M775/100)</f>
        <v>0.1539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40</v>
      </c>
      <c r="BI775" s="26" t="n">
        <v>38.74</v>
      </c>
      <c r="BJ775" s="26" t="n">
        <v>30</v>
      </c>
      <c r="BK775" s="26" t="n">
        <v>30.78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0</v>
      </c>
      <c r="CL775" s="26" t="n">
        <v>53916.1</v>
      </c>
      <c r="CM775" s="26" t="n">
        <v>0</v>
      </c>
      <c r="CN775" s="26" t="n">
        <v>25.5</v>
      </c>
      <c r="CO775" s="26" t="n">
        <v>24.8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61</v>
      </c>
      <c r="CV775" s="26" t="n">
        <v>61</v>
      </c>
      <c r="CW775" s="26" t="n">
        <v>70</v>
      </c>
      <c r="CX775" s="26" t="n">
        <v>70</v>
      </c>
      <c r="CY775" s="26" t="n">
        <v>39</v>
      </c>
      <c r="CZ775" s="26" t="n">
        <v>39</v>
      </c>
      <c r="DA775" s="26" t="n">
        <v>30</v>
      </c>
      <c r="DB775" s="26" t="n">
        <v>30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17086</v>
      </c>
    </row>
    <row r="776" customFormat="false" ht="15" hidden="false" customHeight="false" outlineLevel="0" collapsed="false">
      <c r="A776" s="25" t="n">
        <v>240.42</v>
      </c>
      <c r="B776" s="26" t="n">
        <v>5.3558</v>
      </c>
      <c r="C776" s="26" t="n">
        <v>106.0219</v>
      </c>
      <c r="D776" s="26" t="n">
        <v>-0.0001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17</v>
      </c>
      <c r="J776" s="26" t="n">
        <v>20</v>
      </c>
      <c r="K776" s="26" t="n">
        <v>19.37</v>
      </c>
      <c r="L776" s="26" t="n">
        <v>15</v>
      </c>
      <c r="M776" s="26" t="n">
        <v>15.4</v>
      </c>
      <c r="N776" s="26" t="n">
        <v>200</v>
      </c>
      <c r="O776" s="26" t="n">
        <v>39</v>
      </c>
      <c r="P776" s="26" t="n">
        <v>39</v>
      </c>
      <c r="Q776" s="26" t="n">
        <v>61</v>
      </c>
      <c r="R776" s="26" t="n">
        <v>61</v>
      </c>
      <c r="S776" s="26" t="n">
        <v>30</v>
      </c>
      <c r="T776" s="26" t="n">
        <v>30.1</v>
      </c>
      <c r="U776" s="26" t="n">
        <v>70</v>
      </c>
      <c r="V776" s="26" t="n">
        <v>70</v>
      </c>
      <c r="W776" s="26" t="n">
        <v>6.02185446195266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2</v>
      </c>
      <c r="AB776" s="26" t="n">
        <f aca="false">IF(K776="","",K776/100)</f>
        <v>0.1937</v>
      </c>
      <c r="AC776" s="26" t="n">
        <f aca="false">IF(L776="","",L776/100)</f>
        <v>0.15</v>
      </c>
      <c r="AD776" s="26" t="n">
        <f aca="false">IF(M776="","",M776/100)</f>
        <v>0.154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40</v>
      </c>
      <c r="BI776" s="26" t="n">
        <v>38.74</v>
      </c>
      <c r="BJ776" s="26" t="n">
        <v>30</v>
      </c>
      <c r="BK776" s="26" t="n">
        <v>30.8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0</v>
      </c>
      <c r="CL776" s="26" t="n">
        <v>53916.4</v>
      </c>
      <c r="CM776" s="26" t="n">
        <v>0</v>
      </c>
      <c r="CN776" s="26" t="n">
        <v>25.5</v>
      </c>
      <c r="CO776" s="26" t="n">
        <v>24.8</v>
      </c>
      <c r="CP776" s="26" t="n">
        <v>1</v>
      </c>
      <c r="CQ776" s="26" t="n">
        <v>75</v>
      </c>
      <c r="CR776" s="26" t="n">
        <v>74.9</v>
      </c>
      <c r="CS776" s="26" t="n">
        <v>0</v>
      </c>
      <c r="CT776" s="26" t="n">
        <v>0</v>
      </c>
      <c r="CU776" s="26" t="n">
        <v>61</v>
      </c>
      <c r="CV776" s="26" t="n">
        <v>61</v>
      </c>
      <c r="CW776" s="26" t="n">
        <v>70</v>
      </c>
      <c r="CX776" s="26" t="n">
        <v>70</v>
      </c>
      <c r="CY776" s="26" t="n">
        <v>39</v>
      </c>
      <c r="CZ776" s="26" t="n">
        <v>39</v>
      </c>
      <c r="DA776" s="26" t="n">
        <v>30</v>
      </c>
      <c r="DB776" s="26" t="n">
        <v>30.1</v>
      </c>
      <c r="DC776" s="26" t="n">
        <v>75</v>
      </c>
      <c r="DD776" s="26" t="n">
        <v>74.9</v>
      </c>
      <c r="DE776" s="26" t="n">
        <v>0</v>
      </c>
      <c r="DF776" s="26" t="n">
        <v>0</v>
      </c>
      <c r="DG776" s="26" t="n">
        <v>0</v>
      </c>
      <c r="DH776" s="26" t="n">
        <v>117087</v>
      </c>
    </row>
    <row r="777" customFormat="false" ht="15" hidden="false" customHeight="false" outlineLevel="0" collapsed="false">
      <c r="A777" s="25" t="n">
        <v>240.75</v>
      </c>
      <c r="B777" s="26" t="n">
        <v>5.3558</v>
      </c>
      <c r="C777" s="26" t="n">
        <v>106.0219</v>
      </c>
      <c r="D777" s="26" t="n">
        <v>-0.0002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16</v>
      </c>
      <c r="J777" s="26" t="n">
        <v>20</v>
      </c>
      <c r="K777" s="26" t="n">
        <v>19.37</v>
      </c>
      <c r="L777" s="26" t="n">
        <v>15</v>
      </c>
      <c r="M777" s="26" t="n">
        <v>15.415</v>
      </c>
      <c r="N777" s="26" t="n">
        <v>200</v>
      </c>
      <c r="O777" s="26" t="n">
        <v>39</v>
      </c>
      <c r="P777" s="26" t="n">
        <v>39</v>
      </c>
      <c r="Q777" s="26" t="n">
        <v>61</v>
      </c>
      <c r="R777" s="26" t="n">
        <v>61</v>
      </c>
      <c r="S777" s="26" t="n">
        <v>30</v>
      </c>
      <c r="T777" s="26" t="n">
        <v>30</v>
      </c>
      <c r="U777" s="26" t="n">
        <v>70</v>
      </c>
      <c r="V777" s="26" t="n">
        <v>70</v>
      </c>
      <c r="W777" s="26" t="n">
        <v>6.02185446195266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2</v>
      </c>
      <c r="AB777" s="26" t="n">
        <f aca="false">IF(K777="","",K777/100)</f>
        <v>0.1937</v>
      </c>
      <c r="AC777" s="26" t="n">
        <f aca="false">IF(L777="","",L777/100)</f>
        <v>0.15</v>
      </c>
      <c r="AD777" s="26" t="n">
        <f aca="false">IF(M777="","",M777/100)</f>
        <v>0.15415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40</v>
      </c>
      <c r="BI777" s="26" t="n">
        <v>38.74</v>
      </c>
      <c r="BJ777" s="26" t="n">
        <v>30</v>
      </c>
      <c r="BK777" s="26" t="n">
        <v>30.83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0</v>
      </c>
      <c r="CL777" s="26" t="n">
        <v>53899.1</v>
      </c>
      <c r="CM777" s="26" t="n">
        <v>0</v>
      </c>
      <c r="CN777" s="26" t="n">
        <v>25.5</v>
      </c>
      <c r="CO777" s="26" t="n">
        <v>25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61</v>
      </c>
      <c r="CV777" s="26" t="n">
        <v>61</v>
      </c>
      <c r="CW777" s="26" t="n">
        <v>70</v>
      </c>
      <c r="CX777" s="26" t="n">
        <v>70</v>
      </c>
      <c r="CY777" s="26" t="n">
        <v>39</v>
      </c>
      <c r="CZ777" s="26" t="n">
        <v>39</v>
      </c>
      <c r="DA777" s="26" t="n">
        <v>30</v>
      </c>
      <c r="DB777" s="26" t="n">
        <v>30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17108</v>
      </c>
    </row>
    <row r="778" customFormat="false" ht="15" hidden="false" customHeight="false" outlineLevel="0" collapsed="false">
      <c r="A778" s="25" t="n">
        <v>241.08</v>
      </c>
      <c r="B778" s="26" t="n">
        <v>5.3558</v>
      </c>
      <c r="C778" s="26" t="n">
        <v>106.0219</v>
      </c>
      <c r="D778" s="26" t="n">
        <v>-0.0004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16</v>
      </c>
      <c r="J778" s="26" t="n">
        <v>20</v>
      </c>
      <c r="K778" s="26" t="n">
        <v>19.36</v>
      </c>
      <c r="L778" s="26" t="n">
        <v>15</v>
      </c>
      <c r="M778" s="26" t="n">
        <v>15.42</v>
      </c>
      <c r="N778" s="26" t="n">
        <v>200</v>
      </c>
      <c r="O778" s="26" t="n">
        <v>39</v>
      </c>
      <c r="P778" s="26" t="n">
        <v>39</v>
      </c>
      <c r="Q778" s="26" t="n">
        <v>61</v>
      </c>
      <c r="R778" s="26" t="n">
        <v>61</v>
      </c>
      <c r="S778" s="26" t="n">
        <v>30</v>
      </c>
      <c r="T778" s="26" t="n">
        <v>30</v>
      </c>
      <c r="U778" s="26" t="n">
        <v>70</v>
      </c>
      <c r="V778" s="26" t="n">
        <v>69.9</v>
      </c>
      <c r="W778" s="26" t="n">
        <v>6.02185446195266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2</v>
      </c>
      <c r="AB778" s="26" t="n">
        <f aca="false">IF(K778="","",K778/100)</f>
        <v>0.1936</v>
      </c>
      <c r="AC778" s="26" t="n">
        <f aca="false">IF(L778="","",L778/100)</f>
        <v>0.15</v>
      </c>
      <c r="AD778" s="26" t="n">
        <f aca="false">IF(M778="","",M778/100)</f>
        <v>0.1542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40</v>
      </c>
      <c r="BI778" s="26" t="n">
        <v>38.72</v>
      </c>
      <c r="BJ778" s="26" t="n">
        <v>30</v>
      </c>
      <c r="BK778" s="26" t="n">
        <v>30.84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0</v>
      </c>
      <c r="CL778" s="26" t="n">
        <v>53900</v>
      </c>
      <c r="CM778" s="26" t="n">
        <v>0</v>
      </c>
      <c r="CN778" s="26" t="n">
        <v>25.5</v>
      </c>
      <c r="CO778" s="26" t="n">
        <v>24.9</v>
      </c>
      <c r="CP778" s="26" t="n">
        <v>1</v>
      </c>
      <c r="CQ778" s="26" t="n">
        <v>75</v>
      </c>
      <c r="CR778" s="26" t="n">
        <v>75</v>
      </c>
      <c r="CS778" s="26" t="n">
        <v>0</v>
      </c>
      <c r="CT778" s="26" t="n">
        <v>0</v>
      </c>
      <c r="CU778" s="26" t="n">
        <v>61</v>
      </c>
      <c r="CV778" s="26" t="n">
        <v>61</v>
      </c>
      <c r="CW778" s="26" t="n">
        <v>70</v>
      </c>
      <c r="CX778" s="26" t="n">
        <v>69.9</v>
      </c>
      <c r="CY778" s="26" t="n">
        <v>39</v>
      </c>
      <c r="CZ778" s="26" t="n">
        <v>39</v>
      </c>
      <c r="DA778" s="26" t="n">
        <v>30</v>
      </c>
      <c r="DB778" s="26" t="n">
        <v>30</v>
      </c>
      <c r="DC778" s="26" t="n">
        <v>75</v>
      </c>
      <c r="DD778" s="26" t="n">
        <v>75</v>
      </c>
      <c r="DE778" s="26" t="n">
        <v>0</v>
      </c>
      <c r="DF778" s="26" t="n">
        <v>0</v>
      </c>
      <c r="DG778" s="26" t="n">
        <v>0</v>
      </c>
      <c r="DH778" s="26" t="n">
        <v>117113</v>
      </c>
    </row>
    <row r="779" customFormat="false" ht="15" hidden="false" customHeight="false" outlineLevel="0" collapsed="false">
      <c r="A779" s="25" t="n">
        <v>241.42</v>
      </c>
      <c r="B779" s="26" t="n">
        <v>5.3558</v>
      </c>
      <c r="C779" s="26" t="n">
        <v>106.0219</v>
      </c>
      <c r="D779" s="26" t="n">
        <v>-0.0004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17</v>
      </c>
      <c r="J779" s="26" t="n">
        <v>20</v>
      </c>
      <c r="K779" s="26" t="n">
        <v>19.345</v>
      </c>
      <c r="L779" s="26" t="n">
        <v>10</v>
      </c>
      <c r="M779" s="26" t="n">
        <v>15.415</v>
      </c>
      <c r="N779" s="26" t="n">
        <v>200</v>
      </c>
      <c r="O779" s="26" t="n">
        <v>39</v>
      </c>
      <c r="P779" s="26" t="n">
        <v>39</v>
      </c>
      <c r="Q779" s="26" t="n">
        <v>61</v>
      </c>
      <c r="R779" s="26" t="n">
        <v>61.1</v>
      </c>
      <c r="S779" s="26" t="n">
        <v>20.5</v>
      </c>
      <c r="T779" s="26" t="n">
        <v>20.5</v>
      </c>
      <c r="U779" s="26" t="n">
        <v>79.5</v>
      </c>
      <c r="V779" s="26" t="n">
        <v>79.5</v>
      </c>
      <c r="W779" s="26" t="n">
        <v>6.02185446195266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2</v>
      </c>
      <c r="AB779" s="26" t="n">
        <f aca="false">IF(K779="","",K779/100)</f>
        <v>0.19345</v>
      </c>
      <c r="AC779" s="26" t="n">
        <f aca="false">IF(L779="","",L779/100)</f>
        <v>0.1</v>
      </c>
      <c r="AD779" s="26" t="n">
        <f aca="false">IF(M779="","",M779/100)</f>
        <v>0.15415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40</v>
      </c>
      <c r="BI779" s="26" t="n">
        <v>38.69</v>
      </c>
      <c r="BJ779" s="26" t="n">
        <v>20</v>
      </c>
      <c r="BK779" s="26" t="n">
        <v>30.83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0</v>
      </c>
      <c r="CL779" s="26" t="n">
        <v>53894.9</v>
      </c>
      <c r="CM779" s="26" t="n">
        <v>0</v>
      </c>
      <c r="CN779" s="26" t="n">
        <v>25.5</v>
      </c>
      <c r="CO779" s="26" t="n">
        <v>24.9</v>
      </c>
      <c r="CP779" s="26" t="n">
        <v>1</v>
      </c>
      <c r="CQ779" s="26" t="n">
        <v>75</v>
      </c>
      <c r="CR779" s="26" t="n">
        <v>75</v>
      </c>
      <c r="CS779" s="26" t="n">
        <v>0</v>
      </c>
      <c r="CT779" s="26" t="n">
        <v>0</v>
      </c>
      <c r="CU779" s="26" t="n">
        <v>61</v>
      </c>
      <c r="CV779" s="26" t="n">
        <v>61.1</v>
      </c>
      <c r="CW779" s="26" t="n">
        <v>79.5</v>
      </c>
      <c r="CX779" s="26" t="n">
        <v>79.5</v>
      </c>
      <c r="CY779" s="26" t="n">
        <v>39</v>
      </c>
      <c r="CZ779" s="26" t="n">
        <v>39</v>
      </c>
      <c r="DA779" s="26" t="n">
        <v>20.5</v>
      </c>
      <c r="DB779" s="26" t="n">
        <v>20.5</v>
      </c>
      <c r="DC779" s="26" t="n">
        <v>75</v>
      </c>
      <c r="DD779" s="26" t="n">
        <v>75</v>
      </c>
      <c r="DE779" s="26" t="n">
        <v>0</v>
      </c>
      <c r="DF779" s="26" t="n">
        <v>0</v>
      </c>
      <c r="DG779" s="26" t="n">
        <v>0</v>
      </c>
      <c r="DH779" s="26" t="n">
        <v>117109</v>
      </c>
    </row>
    <row r="780" customFormat="false" ht="15" hidden="false" customHeight="false" outlineLevel="0" collapsed="false">
      <c r="A780" s="25" t="n">
        <v>241.75</v>
      </c>
      <c r="B780" s="26" t="n">
        <v>5.3558</v>
      </c>
      <c r="C780" s="26" t="n">
        <v>106.0219</v>
      </c>
      <c r="D780" s="26" t="n">
        <v>-0.0004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17</v>
      </c>
      <c r="J780" s="26" t="n">
        <v>20</v>
      </c>
      <c r="K780" s="26" t="n">
        <v>19.37</v>
      </c>
      <c r="L780" s="26" t="n">
        <v>10</v>
      </c>
      <c r="M780" s="26" t="n">
        <v>15.11</v>
      </c>
      <c r="N780" s="26" t="n">
        <v>200</v>
      </c>
      <c r="O780" s="26" t="n">
        <v>39</v>
      </c>
      <c r="P780" s="26" t="n">
        <v>39</v>
      </c>
      <c r="Q780" s="26" t="n">
        <v>61</v>
      </c>
      <c r="R780" s="26" t="n">
        <v>61</v>
      </c>
      <c r="S780" s="26" t="n">
        <v>20.5</v>
      </c>
      <c r="T780" s="26" t="n">
        <v>20.4</v>
      </c>
      <c r="U780" s="26" t="n">
        <v>79.5</v>
      </c>
      <c r="V780" s="26" t="n">
        <v>79.5</v>
      </c>
      <c r="W780" s="26" t="n">
        <v>6.02185446195266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2</v>
      </c>
      <c r="AB780" s="26" t="n">
        <f aca="false">IF(K780="","",K780/100)</f>
        <v>0.1937</v>
      </c>
      <c r="AC780" s="26" t="n">
        <f aca="false">IF(L780="","",L780/100)</f>
        <v>0.1</v>
      </c>
      <c r="AD780" s="26" t="n">
        <f aca="false">IF(M780="","",M780/100)</f>
        <v>0.1511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40</v>
      </c>
      <c r="BI780" s="26" t="n">
        <v>38.74</v>
      </c>
      <c r="BJ780" s="26" t="n">
        <v>20</v>
      </c>
      <c r="BK780" s="26" t="n">
        <v>30.22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0</v>
      </c>
      <c r="CL780" s="26" t="n">
        <v>53896</v>
      </c>
      <c r="CM780" s="26" t="n">
        <v>0</v>
      </c>
      <c r="CN780" s="26" t="n">
        <v>25.5</v>
      </c>
      <c r="CO780" s="26" t="n">
        <v>24.8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61</v>
      </c>
      <c r="CV780" s="26" t="n">
        <v>61</v>
      </c>
      <c r="CW780" s="26" t="n">
        <v>79.5</v>
      </c>
      <c r="CX780" s="26" t="n">
        <v>79.5</v>
      </c>
      <c r="CY780" s="26" t="n">
        <v>39</v>
      </c>
      <c r="CZ780" s="26" t="n">
        <v>39</v>
      </c>
      <c r="DA780" s="26" t="n">
        <v>20.5</v>
      </c>
      <c r="DB780" s="26" t="n">
        <v>20.4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16592</v>
      </c>
    </row>
    <row r="781" customFormat="false" ht="15" hidden="false" customHeight="false" outlineLevel="0" collapsed="false">
      <c r="A781" s="25" t="n">
        <v>242.08</v>
      </c>
      <c r="B781" s="26" t="n">
        <v>5.3558</v>
      </c>
      <c r="C781" s="26" t="n">
        <v>106.0219</v>
      </c>
      <c r="D781" s="26" t="n">
        <v>-0.0004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18</v>
      </c>
      <c r="J781" s="26" t="n">
        <v>20</v>
      </c>
      <c r="K781" s="26" t="n">
        <v>19.36</v>
      </c>
      <c r="L781" s="26" t="n">
        <v>10</v>
      </c>
      <c r="M781" s="26" t="n">
        <v>10.54</v>
      </c>
      <c r="N781" s="26" t="n">
        <v>200</v>
      </c>
      <c r="O781" s="26" t="n">
        <v>39</v>
      </c>
      <c r="P781" s="26" t="n">
        <v>38.9</v>
      </c>
      <c r="Q781" s="26" t="n">
        <v>61</v>
      </c>
      <c r="R781" s="26" t="n">
        <v>61</v>
      </c>
      <c r="S781" s="26" t="n">
        <v>20.5</v>
      </c>
      <c r="T781" s="26" t="n">
        <v>20.5</v>
      </c>
      <c r="U781" s="26" t="n">
        <v>79.5</v>
      </c>
      <c r="V781" s="26" t="n">
        <v>79.5</v>
      </c>
      <c r="W781" s="26" t="n">
        <v>6.02185446195266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2</v>
      </c>
      <c r="AB781" s="26" t="n">
        <f aca="false">IF(K781="","",K781/100)</f>
        <v>0.1936</v>
      </c>
      <c r="AC781" s="26" t="n">
        <f aca="false">IF(L781="","",L781/100)</f>
        <v>0.1</v>
      </c>
      <c r="AD781" s="26" t="n">
        <f aca="false">IF(M781="","",M781/100)</f>
        <v>0.1054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40</v>
      </c>
      <c r="BI781" s="26" t="n">
        <v>38.72</v>
      </c>
      <c r="BJ781" s="26" t="n">
        <v>20</v>
      </c>
      <c r="BK781" s="26" t="n">
        <v>21.08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0</v>
      </c>
      <c r="CL781" s="26" t="n">
        <v>53896.4</v>
      </c>
      <c r="CM781" s="26" t="n">
        <v>0</v>
      </c>
      <c r="CN781" s="26" t="n">
        <v>25.5</v>
      </c>
      <c r="CO781" s="26" t="n">
        <v>25</v>
      </c>
      <c r="CP781" s="26" t="n">
        <v>1</v>
      </c>
      <c r="CQ781" s="26" t="n">
        <v>75</v>
      </c>
      <c r="CR781" s="26" t="n">
        <v>74.9</v>
      </c>
      <c r="CS781" s="26" t="n">
        <v>0</v>
      </c>
      <c r="CT781" s="26" t="n">
        <v>0</v>
      </c>
      <c r="CU781" s="26" t="n">
        <v>61</v>
      </c>
      <c r="CV781" s="26" t="n">
        <v>61</v>
      </c>
      <c r="CW781" s="26" t="n">
        <v>79.5</v>
      </c>
      <c r="CX781" s="26" t="n">
        <v>79.5</v>
      </c>
      <c r="CY781" s="26" t="n">
        <v>39</v>
      </c>
      <c r="CZ781" s="26" t="n">
        <v>38.9</v>
      </c>
      <c r="DA781" s="26" t="n">
        <v>20.5</v>
      </c>
      <c r="DB781" s="26" t="n">
        <v>20.5</v>
      </c>
      <c r="DC781" s="26" t="n">
        <v>75</v>
      </c>
      <c r="DD781" s="26" t="n">
        <v>74.9</v>
      </c>
      <c r="DE781" s="26" t="n">
        <v>0</v>
      </c>
      <c r="DF781" s="26" t="n">
        <v>0</v>
      </c>
      <c r="DG781" s="26" t="n">
        <v>0</v>
      </c>
      <c r="DH781" s="26" t="n">
        <v>114031</v>
      </c>
    </row>
    <row r="782" customFormat="false" ht="15" hidden="false" customHeight="false" outlineLevel="0" collapsed="false">
      <c r="A782" s="25" t="n">
        <v>242.42</v>
      </c>
      <c r="B782" s="26" t="n">
        <v>5.3554</v>
      </c>
      <c r="C782" s="26" t="n">
        <v>106.0139</v>
      </c>
      <c r="D782" s="26" t="n">
        <v>-0.0007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15</v>
      </c>
      <c r="J782" s="26" t="n">
        <v>20</v>
      </c>
      <c r="K782" s="26" t="n">
        <v>19.35</v>
      </c>
      <c r="L782" s="26" t="n">
        <v>10</v>
      </c>
      <c r="M782" s="26" t="n">
        <v>10.16</v>
      </c>
      <c r="N782" s="26" t="n">
        <v>200</v>
      </c>
      <c r="O782" s="26" t="n">
        <v>39</v>
      </c>
      <c r="P782" s="26" t="n">
        <v>39</v>
      </c>
      <c r="Q782" s="26" t="n">
        <v>61</v>
      </c>
      <c r="R782" s="26" t="n">
        <v>61</v>
      </c>
      <c r="S782" s="26" t="n">
        <v>20.5</v>
      </c>
      <c r="T782" s="26" t="n">
        <v>20.5</v>
      </c>
      <c r="U782" s="26" t="n">
        <v>79.5</v>
      </c>
      <c r="V782" s="26" t="n">
        <v>79.5</v>
      </c>
      <c r="W782" s="26" t="n">
        <v>6.01393617863649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2</v>
      </c>
      <c r="AB782" s="26" t="n">
        <f aca="false">IF(K782="","",K782/100)</f>
        <v>0.1935</v>
      </c>
      <c r="AC782" s="26" t="n">
        <f aca="false">IF(L782="","",L782/100)</f>
        <v>0.1</v>
      </c>
      <c r="AD782" s="26" t="n">
        <f aca="false">IF(M782="","",M782/100)</f>
        <v>0.1016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40</v>
      </c>
      <c r="BI782" s="26" t="n">
        <v>38.7</v>
      </c>
      <c r="BJ782" s="26" t="n">
        <v>20</v>
      </c>
      <c r="BK782" s="26" t="n">
        <v>20.32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0</v>
      </c>
      <c r="CL782" s="26" t="n">
        <v>53909.9</v>
      </c>
      <c r="CM782" s="26" t="n">
        <v>0</v>
      </c>
      <c r="CN782" s="26" t="n">
        <v>25.5</v>
      </c>
      <c r="CO782" s="26" t="n">
        <v>24.8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61</v>
      </c>
      <c r="CV782" s="26" t="n">
        <v>61</v>
      </c>
      <c r="CW782" s="26" t="n">
        <v>79.5</v>
      </c>
      <c r="CX782" s="26" t="n">
        <v>79.5</v>
      </c>
      <c r="CY782" s="26" t="n">
        <v>39</v>
      </c>
      <c r="CZ782" s="26" t="n">
        <v>39</v>
      </c>
      <c r="DA782" s="26" t="n">
        <v>20.5</v>
      </c>
      <c r="DB782" s="26" t="n">
        <v>20.5</v>
      </c>
      <c r="DC782" s="26" t="n">
        <v>75</v>
      </c>
      <c r="DD782" s="26" t="n">
        <v>75</v>
      </c>
      <c r="DE782" s="26" t="n">
        <v>0</v>
      </c>
      <c r="DF782" s="26" t="n">
        <v>0</v>
      </c>
      <c r="DG782" s="26" t="n">
        <v>0</v>
      </c>
      <c r="DH782" s="26" t="n">
        <v>113836</v>
      </c>
    </row>
    <row r="783" customFormat="false" ht="15" hidden="false" customHeight="false" outlineLevel="0" collapsed="false">
      <c r="A783" s="25" t="n">
        <v>242.75</v>
      </c>
      <c r="B783" s="26" t="n">
        <v>5.3526</v>
      </c>
      <c r="C783" s="26" t="n">
        <v>105.9585</v>
      </c>
      <c r="D783" s="26" t="n">
        <v>-0.003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15</v>
      </c>
      <c r="J783" s="26" t="n">
        <v>20</v>
      </c>
      <c r="K783" s="26" t="n">
        <v>19.345</v>
      </c>
      <c r="L783" s="26" t="n">
        <v>10</v>
      </c>
      <c r="M783" s="26" t="n">
        <v>10.07</v>
      </c>
      <c r="N783" s="26" t="n">
        <v>200</v>
      </c>
      <c r="O783" s="26" t="n">
        <v>39</v>
      </c>
      <c r="P783" s="26" t="n">
        <v>38.9</v>
      </c>
      <c r="Q783" s="26" t="n">
        <v>61</v>
      </c>
      <c r="R783" s="26" t="n">
        <v>60.9</v>
      </c>
      <c r="S783" s="26" t="n">
        <v>20.5</v>
      </c>
      <c r="T783" s="26" t="n">
        <v>20.5</v>
      </c>
      <c r="U783" s="26" t="n">
        <v>79.5</v>
      </c>
      <c r="V783" s="26" t="n">
        <v>79.5</v>
      </c>
      <c r="W783" s="26" t="n">
        <v>5.95850819542324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2</v>
      </c>
      <c r="AB783" s="26" t="n">
        <f aca="false">IF(K783="","",K783/100)</f>
        <v>0.19345</v>
      </c>
      <c r="AC783" s="26" t="n">
        <f aca="false">IF(L783="","",L783/100)</f>
        <v>0.1</v>
      </c>
      <c r="AD783" s="26" t="n">
        <f aca="false">IF(M783="","",M783/100)</f>
        <v>0.1007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40</v>
      </c>
      <c r="BI783" s="26" t="n">
        <v>38.69</v>
      </c>
      <c r="BJ783" s="26" t="n">
        <v>20</v>
      </c>
      <c r="BK783" s="26" t="n">
        <v>20.14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0</v>
      </c>
      <c r="CL783" s="26" t="n">
        <v>53908.9</v>
      </c>
      <c r="CM783" s="26" t="n">
        <v>0</v>
      </c>
      <c r="CN783" s="26" t="n">
        <v>25.5</v>
      </c>
      <c r="CO783" s="26" t="n">
        <v>25</v>
      </c>
      <c r="CP783" s="26" t="n">
        <v>1</v>
      </c>
      <c r="CQ783" s="26" t="n">
        <v>75</v>
      </c>
      <c r="CR783" s="26" t="n">
        <v>75</v>
      </c>
      <c r="CS783" s="26" t="n">
        <v>0</v>
      </c>
      <c r="CT783" s="26" t="n">
        <v>0</v>
      </c>
      <c r="CU783" s="26" t="n">
        <v>61</v>
      </c>
      <c r="CV783" s="26" t="n">
        <v>60.9</v>
      </c>
      <c r="CW783" s="26" t="n">
        <v>79.5</v>
      </c>
      <c r="CX783" s="26" t="n">
        <v>79.5</v>
      </c>
      <c r="CY783" s="26" t="n">
        <v>39</v>
      </c>
      <c r="CZ783" s="26" t="n">
        <v>38.9</v>
      </c>
      <c r="DA783" s="26" t="n">
        <v>20.5</v>
      </c>
      <c r="DB783" s="26" t="n">
        <v>20.5</v>
      </c>
      <c r="DC783" s="26" t="n">
        <v>75</v>
      </c>
      <c r="DD783" s="26" t="n">
        <v>75</v>
      </c>
      <c r="DE783" s="26" t="n">
        <v>0</v>
      </c>
      <c r="DF783" s="26" t="n">
        <v>0</v>
      </c>
      <c r="DG783" s="26" t="n">
        <v>0</v>
      </c>
      <c r="DH783" s="26" t="n">
        <v>113786</v>
      </c>
    </row>
    <row r="784" customFormat="false" ht="15" hidden="false" customHeight="false" outlineLevel="0" collapsed="false">
      <c r="A784" s="25" t="n">
        <v>243.09</v>
      </c>
      <c r="B784" s="26" t="n">
        <v>5.3485</v>
      </c>
      <c r="C784" s="26" t="n">
        <v>105.8773</v>
      </c>
      <c r="D784" s="26" t="n">
        <v>-0.0106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17</v>
      </c>
      <c r="J784" s="26" t="n">
        <v>20</v>
      </c>
      <c r="K784" s="26" t="n">
        <v>19.37</v>
      </c>
      <c r="L784" s="26" t="n">
        <v>10</v>
      </c>
      <c r="M784" s="26" t="n">
        <v>10.085</v>
      </c>
      <c r="N784" s="26" t="n">
        <v>200</v>
      </c>
      <c r="O784" s="26" t="n">
        <v>39</v>
      </c>
      <c r="P784" s="26" t="n">
        <v>39</v>
      </c>
      <c r="Q784" s="26" t="n">
        <v>61</v>
      </c>
      <c r="R784" s="26" t="n">
        <v>61</v>
      </c>
      <c r="S784" s="26" t="n">
        <v>20.5</v>
      </c>
      <c r="T784" s="26" t="n">
        <v>20.5</v>
      </c>
      <c r="U784" s="26" t="n">
        <v>79.5</v>
      </c>
      <c r="V784" s="26" t="n">
        <v>79.5</v>
      </c>
      <c r="W784" s="26" t="n">
        <v>5.87734579143242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2</v>
      </c>
      <c r="AB784" s="26" t="n">
        <f aca="false">IF(K784="","",K784/100)</f>
        <v>0.1937</v>
      </c>
      <c r="AC784" s="26" t="n">
        <f aca="false">IF(L784="","",L784/100)</f>
        <v>0.1</v>
      </c>
      <c r="AD784" s="26" t="n">
        <f aca="false">IF(M784="","",M784/100)</f>
        <v>0.10085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40</v>
      </c>
      <c r="BI784" s="26" t="n">
        <v>38.74</v>
      </c>
      <c r="BJ784" s="26" t="n">
        <v>20</v>
      </c>
      <c r="BK784" s="26" t="n">
        <v>20.17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0</v>
      </c>
      <c r="CL784" s="26" t="n">
        <v>53839.4</v>
      </c>
      <c r="CM784" s="26" t="n">
        <v>0</v>
      </c>
      <c r="CN784" s="26" t="n">
        <v>25.5</v>
      </c>
      <c r="CO784" s="26" t="n">
        <v>24.9</v>
      </c>
      <c r="CP784" s="26" t="n">
        <v>1</v>
      </c>
      <c r="CQ784" s="26" t="n">
        <v>75</v>
      </c>
      <c r="CR784" s="26" t="n">
        <v>75.1</v>
      </c>
      <c r="CS784" s="26" t="n">
        <v>0</v>
      </c>
      <c r="CT784" s="26" t="n">
        <v>0</v>
      </c>
      <c r="CU784" s="26" t="n">
        <v>61</v>
      </c>
      <c r="CV784" s="26" t="n">
        <v>61</v>
      </c>
      <c r="CW784" s="26" t="n">
        <v>79.5</v>
      </c>
      <c r="CX784" s="26" t="n">
        <v>79.5</v>
      </c>
      <c r="CY784" s="26" t="n">
        <v>39</v>
      </c>
      <c r="CZ784" s="26" t="n">
        <v>39</v>
      </c>
      <c r="DA784" s="26" t="n">
        <v>20.5</v>
      </c>
      <c r="DB784" s="26" t="n">
        <v>20.5</v>
      </c>
      <c r="DC784" s="26" t="n">
        <v>75</v>
      </c>
      <c r="DD784" s="26" t="n">
        <v>75.1</v>
      </c>
      <c r="DE784" s="26" t="n">
        <v>0</v>
      </c>
      <c r="DF784" s="26" t="n">
        <v>0</v>
      </c>
      <c r="DG784" s="26" t="n">
        <v>0</v>
      </c>
      <c r="DH784" s="26" t="n">
        <v>113777</v>
      </c>
    </row>
    <row r="785" customFormat="false" ht="15" hidden="false" customHeight="false" outlineLevel="0" collapsed="false">
      <c r="A785" s="25" t="n">
        <v>243.42</v>
      </c>
      <c r="B785" s="26" t="n">
        <v>5.3452</v>
      </c>
      <c r="C785" s="26" t="n">
        <v>105.812</v>
      </c>
      <c r="D785" s="26" t="n">
        <v>-0.022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17</v>
      </c>
      <c r="J785" s="26" t="n">
        <v>20</v>
      </c>
      <c r="K785" s="26" t="n">
        <v>19.355</v>
      </c>
      <c r="L785" s="26" t="n">
        <v>10</v>
      </c>
      <c r="M785" s="26" t="n">
        <v>10.085</v>
      </c>
      <c r="N785" s="26" t="n">
        <v>200</v>
      </c>
      <c r="O785" s="26" t="n">
        <v>39</v>
      </c>
      <c r="P785" s="26" t="n">
        <v>39</v>
      </c>
      <c r="Q785" s="26" t="n">
        <v>61</v>
      </c>
      <c r="R785" s="26" t="n">
        <v>61</v>
      </c>
      <c r="S785" s="26" t="n">
        <v>20.5</v>
      </c>
      <c r="T785" s="26" t="n">
        <v>20.5</v>
      </c>
      <c r="U785" s="26" t="n">
        <v>79.5</v>
      </c>
      <c r="V785" s="26" t="n">
        <v>79.5</v>
      </c>
      <c r="W785" s="26" t="n">
        <v>5.81201995407397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2</v>
      </c>
      <c r="AB785" s="26" t="n">
        <f aca="false">IF(K785="","",K785/100)</f>
        <v>0.19355</v>
      </c>
      <c r="AC785" s="26" t="n">
        <f aca="false">IF(L785="","",L785/100)</f>
        <v>0.1</v>
      </c>
      <c r="AD785" s="26" t="n">
        <f aca="false">IF(M785="","",M785/100)</f>
        <v>0.10085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40</v>
      </c>
      <c r="BI785" s="26" t="n">
        <v>38.71</v>
      </c>
      <c r="BJ785" s="26" t="n">
        <v>20</v>
      </c>
      <c r="BK785" s="26" t="n">
        <v>20.17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0</v>
      </c>
      <c r="CL785" s="26" t="n">
        <v>53556.4</v>
      </c>
      <c r="CM785" s="26" t="n">
        <v>0</v>
      </c>
      <c r="CN785" s="26" t="n">
        <v>25.5</v>
      </c>
      <c r="CO785" s="26" t="n">
        <v>24.9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61</v>
      </c>
      <c r="CV785" s="26" t="n">
        <v>61</v>
      </c>
      <c r="CW785" s="26" t="n">
        <v>79.5</v>
      </c>
      <c r="CX785" s="26" t="n">
        <v>79.5</v>
      </c>
      <c r="CY785" s="26" t="n">
        <v>39</v>
      </c>
      <c r="CZ785" s="26" t="n">
        <v>39</v>
      </c>
      <c r="DA785" s="26" t="n">
        <v>20.5</v>
      </c>
      <c r="DB785" s="26" t="n">
        <v>20.5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13791</v>
      </c>
    </row>
    <row r="786" customFormat="false" ht="15" hidden="false" customHeight="false" outlineLevel="0" collapsed="false">
      <c r="A786" s="25" t="n">
        <v>243.75</v>
      </c>
      <c r="B786" s="26" t="n">
        <v>5.3434</v>
      </c>
      <c r="C786" s="26" t="n">
        <v>105.7764</v>
      </c>
      <c r="D786" s="26" t="n">
        <v>-0.0353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17</v>
      </c>
      <c r="J786" s="26" t="n">
        <v>20</v>
      </c>
      <c r="K786" s="26" t="n">
        <v>19.35</v>
      </c>
      <c r="L786" s="26" t="n">
        <v>10</v>
      </c>
      <c r="M786" s="26" t="n">
        <v>10.04</v>
      </c>
      <c r="N786" s="26" t="n">
        <v>200</v>
      </c>
      <c r="O786" s="26" t="n">
        <v>39</v>
      </c>
      <c r="P786" s="26" t="n">
        <v>39</v>
      </c>
      <c r="Q786" s="26" t="n">
        <v>61</v>
      </c>
      <c r="R786" s="26" t="n">
        <v>60.9</v>
      </c>
      <c r="S786" s="26" t="n">
        <v>20.5</v>
      </c>
      <c r="T786" s="26" t="n">
        <v>20.5</v>
      </c>
      <c r="U786" s="26" t="n">
        <v>79.5</v>
      </c>
      <c r="V786" s="26" t="n">
        <v>79.5</v>
      </c>
      <c r="W786" s="26" t="n">
        <v>5.77638767915117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2</v>
      </c>
      <c r="AB786" s="26" t="n">
        <f aca="false">IF(K786="","",K786/100)</f>
        <v>0.1935</v>
      </c>
      <c r="AC786" s="26" t="n">
        <f aca="false">IF(L786="","",L786/100)</f>
        <v>0.1</v>
      </c>
      <c r="AD786" s="26" t="n">
        <f aca="false">IF(M786="","",M786/100)</f>
        <v>0.1004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40</v>
      </c>
      <c r="BI786" s="26" t="n">
        <v>38.7</v>
      </c>
      <c r="BJ786" s="26" t="n">
        <v>20</v>
      </c>
      <c r="BK786" s="26" t="n">
        <v>20.08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0</v>
      </c>
      <c r="CL786" s="26" t="n">
        <v>52890.7</v>
      </c>
      <c r="CM786" s="26" t="n">
        <v>0</v>
      </c>
      <c r="CN786" s="26" t="n">
        <v>25.5</v>
      </c>
      <c r="CO786" s="26" t="n">
        <v>25</v>
      </c>
      <c r="CP786" s="26" t="n">
        <v>1</v>
      </c>
      <c r="CQ786" s="26" t="n">
        <v>75</v>
      </c>
      <c r="CR786" s="26" t="n">
        <v>74.9</v>
      </c>
      <c r="CS786" s="26" t="n">
        <v>0</v>
      </c>
      <c r="CT786" s="26" t="n">
        <v>0</v>
      </c>
      <c r="CU786" s="26" t="n">
        <v>61</v>
      </c>
      <c r="CV786" s="26" t="n">
        <v>60.9</v>
      </c>
      <c r="CW786" s="26" t="n">
        <v>79.5</v>
      </c>
      <c r="CX786" s="26" t="n">
        <v>79.5</v>
      </c>
      <c r="CY786" s="26" t="n">
        <v>39</v>
      </c>
      <c r="CZ786" s="26" t="n">
        <v>39</v>
      </c>
      <c r="DA786" s="26" t="n">
        <v>20.5</v>
      </c>
      <c r="DB786" s="26" t="n">
        <v>20.5</v>
      </c>
      <c r="DC786" s="26" t="n">
        <v>75</v>
      </c>
      <c r="DD786" s="26" t="n">
        <v>74.9</v>
      </c>
      <c r="DE786" s="26" t="n">
        <v>0</v>
      </c>
      <c r="DF786" s="26" t="n">
        <v>0</v>
      </c>
      <c r="DG786" s="26" t="n">
        <v>0</v>
      </c>
      <c r="DH786" s="26" t="n">
        <v>113758</v>
      </c>
    </row>
    <row r="787" customFormat="false" ht="15" hidden="false" customHeight="false" outlineLevel="0" collapsed="false">
      <c r="A787" s="25" t="n">
        <v>244.09</v>
      </c>
      <c r="B787" s="26" t="n">
        <v>5.3424</v>
      </c>
      <c r="C787" s="26" t="n">
        <v>105.7566</v>
      </c>
      <c r="D787" s="26" t="n">
        <v>-0.0488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17</v>
      </c>
      <c r="J787" s="26" t="n">
        <v>20</v>
      </c>
      <c r="K787" s="26" t="n">
        <v>19.37</v>
      </c>
      <c r="L787" s="26" t="n">
        <v>10</v>
      </c>
      <c r="M787" s="26" t="n">
        <v>10.085</v>
      </c>
      <c r="N787" s="26" t="n">
        <v>200</v>
      </c>
      <c r="O787" s="26" t="n">
        <v>39</v>
      </c>
      <c r="P787" s="26" t="n">
        <v>39</v>
      </c>
      <c r="Q787" s="26" t="n">
        <v>61</v>
      </c>
      <c r="R787" s="26" t="n">
        <v>60.9</v>
      </c>
      <c r="S787" s="26" t="n">
        <v>20.5</v>
      </c>
      <c r="T787" s="26" t="n">
        <v>20.5</v>
      </c>
      <c r="U787" s="26" t="n">
        <v>79.5</v>
      </c>
      <c r="V787" s="26" t="n">
        <v>79.5</v>
      </c>
      <c r="W787" s="26" t="n">
        <v>5.75659197086072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2</v>
      </c>
      <c r="AB787" s="26" t="n">
        <f aca="false">IF(K787="","",K787/100)</f>
        <v>0.1937</v>
      </c>
      <c r="AC787" s="26" t="n">
        <f aca="false">IF(L787="","",L787/100)</f>
        <v>0.1</v>
      </c>
      <c r="AD787" s="26" t="n">
        <f aca="false">IF(M787="","",M787/100)</f>
        <v>0.10085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40</v>
      </c>
      <c r="BI787" s="26" t="n">
        <v>38.74</v>
      </c>
      <c r="BJ787" s="26" t="n">
        <v>20</v>
      </c>
      <c r="BK787" s="26" t="n">
        <v>20.17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0</v>
      </c>
      <c r="CL787" s="26" t="n">
        <v>52276.2</v>
      </c>
      <c r="CM787" s="26" t="n">
        <v>0</v>
      </c>
      <c r="CN787" s="26" t="n">
        <v>25.5</v>
      </c>
      <c r="CO787" s="26" t="n">
        <v>25</v>
      </c>
      <c r="CP787" s="26" t="n">
        <v>1</v>
      </c>
      <c r="CQ787" s="26" t="n">
        <v>75</v>
      </c>
      <c r="CR787" s="26" t="n">
        <v>75</v>
      </c>
      <c r="CS787" s="26" t="n">
        <v>0</v>
      </c>
      <c r="CT787" s="26" t="n">
        <v>0</v>
      </c>
      <c r="CU787" s="26" t="n">
        <v>61</v>
      </c>
      <c r="CV787" s="26" t="n">
        <v>60.9</v>
      </c>
      <c r="CW787" s="26" t="n">
        <v>79.5</v>
      </c>
      <c r="CX787" s="26" t="n">
        <v>79.5</v>
      </c>
      <c r="CY787" s="26" t="n">
        <v>39</v>
      </c>
      <c r="CZ787" s="26" t="n">
        <v>39</v>
      </c>
      <c r="DA787" s="26" t="n">
        <v>20.5</v>
      </c>
      <c r="DB787" s="26" t="n">
        <v>20.5</v>
      </c>
      <c r="DC787" s="26" t="n">
        <v>75</v>
      </c>
      <c r="DD787" s="26" t="n">
        <v>75</v>
      </c>
      <c r="DE787" s="26" t="n">
        <v>0</v>
      </c>
      <c r="DF787" s="26" t="n">
        <v>0</v>
      </c>
      <c r="DG787" s="26" t="n">
        <v>0</v>
      </c>
      <c r="DH787" s="26" t="n">
        <v>113788</v>
      </c>
    </row>
    <row r="788" customFormat="false" ht="15" hidden="false" customHeight="false" outlineLevel="0" collapsed="false">
      <c r="A788" s="25" t="n">
        <v>244.42</v>
      </c>
      <c r="B788" s="26" t="n">
        <v>5.3419</v>
      </c>
      <c r="C788" s="26" t="n">
        <v>105.7467</v>
      </c>
      <c r="D788" s="26" t="n">
        <v>-0.0602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6</v>
      </c>
      <c r="J788" s="26" t="n">
        <v>20</v>
      </c>
      <c r="K788" s="26" t="n">
        <v>19.345</v>
      </c>
      <c r="L788" s="26" t="n">
        <v>10</v>
      </c>
      <c r="M788" s="26" t="n">
        <v>10.075</v>
      </c>
      <c r="N788" s="26" t="n">
        <v>200</v>
      </c>
      <c r="O788" s="26" t="n">
        <v>39</v>
      </c>
      <c r="P788" s="26" t="n">
        <v>39</v>
      </c>
      <c r="Q788" s="26" t="n">
        <v>61</v>
      </c>
      <c r="R788" s="26" t="n">
        <v>61.1</v>
      </c>
      <c r="S788" s="26" t="n">
        <v>20.5</v>
      </c>
      <c r="T788" s="26" t="n">
        <v>20.8</v>
      </c>
      <c r="U788" s="26" t="n">
        <v>79.5</v>
      </c>
      <c r="V788" s="26" t="n">
        <v>79.5</v>
      </c>
      <c r="W788" s="26" t="n">
        <v>5.7466941167155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2</v>
      </c>
      <c r="AB788" s="26" t="n">
        <f aca="false">IF(K788="","",K788/100)</f>
        <v>0.19345</v>
      </c>
      <c r="AC788" s="26" t="n">
        <f aca="false">IF(L788="","",L788/100)</f>
        <v>0.1</v>
      </c>
      <c r="AD788" s="26" t="n">
        <f aca="false">IF(M788="","",M788/100)</f>
        <v>0.10075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40</v>
      </c>
      <c r="BI788" s="26" t="n">
        <v>38.69</v>
      </c>
      <c r="BJ788" s="26" t="n">
        <v>20</v>
      </c>
      <c r="BK788" s="26" t="n">
        <v>20.15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0</v>
      </c>
      <c r="CL788" s="26" t="n">
        <v>51765.1</v>
      </c>
      <c r="CM788" s="26" t="n">
        <v>0</v>
      </c>
      <c r="CN788" s="26" t="n">
        <v>25.5</v>
      </c>
      <c r="CO788" s="26" t="n">
        <v>24.8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61</v>
      </c>
      <c r="CV788" s="26" t="n">
        <v>61.1</v>
      </c>
      <c r="CW788" s="26" t="n">
        <v>79.5</v>
      </c>
      <c r="CX788" s="26" t="n">
        <v>79.5</v>
      </c>
      <c r="CY788" s="26" t="n">
        <v>39</v>
      </c>
      <c r="CZ788" s="26" t="n">
        <v>39</v>
      </c>
      <c r="DA788" s="26" t="n">
        <v>20.5</v>
      </c>
      <c r="DB788" s="26" t="n">
        <v>20.8</v>
      </c>
      <c r="DC788" s="26" t="n">
        <v>75</v>
      </c>
      <c r="DD788" s="26" t="n">
        <v>75</v>
      </c>
      <c r="DE788" s="26" t="n">
        <v>0</v>
      </c>
      <c r="DF788" s="26" t="n">
        <v>0.9</v>
      </c>
      <c r="DG788" s="26" t="n">
        <v>0</v>
      </c>
      <c r="DH788" s="26" t="n">
        <v>113781</v>
      </c>
    </row>
    <row r="789" customFormat="false" ht="15" hidden="false" customHeight="false" outlineLevel="0" collapsed="false">
      <c r="A789" s="25" t="n">
        <v>244.76</v>
      </c>
      <c r="B789" s="26" t="n">
        <v>5.3417</v>
      </c>
      <c r="C789" s="26" t="n">
        <v>105.7427</v>
      </c>
      <c r="D789" s="26" t="n">
        <v>-0.0694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19</v>
      </c>
      <c r="J789" s="26" t="n">
        <v>20</v>
      </c>
      <c r="K789" s="26" t="n">
        <v>19.37</v>
      </c>
      <c r="L789" s="26" t="n">
        <v>10</v>
      </c>
      <c r="M789" s="26" t="n">
        <v>10.09</v>
      </c>
      <c r="N789" s="26" t="n">
        <v>200</v>
      </c>
      <c r="O789" s="26" t="n">
        <v>39</v>
      </c>
      <c r="P789" s="26" t="n">
        <v>39</v>
      </c>
      <c r="Q789" s="26" t="n">
        <v>61</v>
      </c>
      <c r="R789" s="26" t="n">
        <v>61</v>
      </c>
      <c r="S789" s="26" t="n">
        <v>20.5</v>
      </c>
      <c r="T789" s="26" t="n">
        <v>20.5</v>
      </c>
      <c r="U789" s="26" t="n">
        <v>79.5</v>
      </c>
      <c r="V789" s="26" t="n">
        <v>79.5</v>
      </c>
      <c r="W789" s="26" t="n">
        <v>5.74273497505742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2</v>
      </c>
      <c r="AB789" s="26" t="n">
        <f aca="false">IF(K789="","",K789/100)</f>
        <v>0.1937</v>
      </c>
      <c r="AC789" s="26" t="n">
        <f aca="false">IF(L789="","",L789/100)</f>
        <v>0.1</v>
      </c>
      <c r="AD789" s="26" t="n">
        <f aca="false">IF(M789="","",M789/100)</f>
        <v>0.1009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40</v>
      </c>
      <c r="BI789" s="26" t="n">
        <v>38.74</v>
      </c>
      <c r="BJ789" s="26" t="n">
        <v>20</v>
      </c>
      <c r="BK789" s="26" t="n">
        <v>20.18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0</v>
      </c>
      <c r="CL789" s="26" t="n">
        <v>51283.5</v>
      </c>
      <c r="CM789" s="26" t="n">
        <v>0</v>
      </c>
      <c r="CN789" s="26" t="n">
        <v>25.5</v>
      </c>
      <c r="CO789" s="26" t="n">
        <v>24.9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61</v>
      </c>
      <c r="CV789" s="26" t="n">
        <v>61</v>
      </c>
      <c r="CW789" s="26" t="n">
        <v>79.5</v>
      </c>
      <c r="CX789" s="26" t="n">
        <v>79.5</v>
      </c>
      <c r="CY789" s="26" t="n">
        <v>39</v>
      </c>
      <c r="CZ789" s="26" t="n">
        <v>39</v>
      </c>
      <c r="DA789" s="26" t="n">
        <v>20.5</v>
      </c>
      <c r="DB789" s="26" t="n">
        <v>20.5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13789</v>
      </c>
    </row>
    <row r="790" customFormat="false" ht="15" hidden="false" customHeight="false" outlineLevel="0" collapsed="false">
      <c r="A790" s="25" t="n">
        <v>245.09</v>
      </c>
      <c r="B790" s="26" t="n">
        <v>5.3417</v>
      </c>
      <c r="C790" s="26" t="n">
        <v>105.7427</v>
      </c>
      <c r="D790" s="26" t="n">
        <v>-0.0761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17</v>
      </c>
      <c r="J790" s="26" t="n">
        <v>20</v>
      </c>
      <c r="K790" s="26" t="n">
        <v>19.365</v>
      </c>
      <c r="L790" s="26" t="n">
        <v>10</v>
      </c>
      <c r="M790" s="26" t="n">
        <v>10.075</v>
      </c>
      <c r="N790" s="26" t="n">
        <v>200</v>
      </c>
      <c r="O790" s="26" t="n">
        <v>39</v>
      </c>
      <c r="P790" s="26" t="n">
        <v>39</v>
      </c>
      <c r="Q790" s="26" t="n">
        <v>61</v>
      </c>
      <c r="R790" s="26" t="n">
        <v>60.9</v>
      </c>
      <c r="S790" s="26" t="n">
        <v>20.5</v>
      </c>
      <c r="T790" s="26" t="n">
        <v>20.5</v>
      </c>
      <c r="U790" s="26" t="n">
        <v>79.5</v>
      </c>
      <c r="V790" s="26" t="n">
        <v>79.5</v>
      </c>
      <c r="W790" s="26" t="n">
        <v>5.74273497505742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2</v>
      </c>
      <c r="AB790" s="26" t="n">
        <f aca="false">IF(K790="","",K790/100)</f>
        <v>0.19365</v>
      </c>
      <c r="AC790" s="26" t="n">
        <f aca="false">IF(L790="","",L790/100)</f>
        <v>0.1</v>
      </c>
      <c r="AD790" s="26" t="n">
        <f aca="false">IF(M790="","",M790/100)</f>
        <v>0.10075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40</v>
      </c>
      <c r="BI790" s="26" t="n">
        <v>38.73</v>
      </c>
      <c r="BJ790" s="26" t="n">
        <v>20</v>
      </c>
      <c r="BK790" s="26" t="n">
        <v>20.15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0</v>
      </c>
      <c r="CL790" s="26" t="n">
        <v>50884.3</v>
      </c>
      <c r="CM790" s="26" t="n">
        <v>0</v>
      </c>
      <c r="CN790" s="26" t="n">
        <v>25.5</v>
      </c>
      <c r="CO790" s="26" t="n">
        <v>24.9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61</v>
      </c>
      <c r="CV790" s="26" t="n">
        <v>60.9</v>
      </c>
      <c r="CW790" s="26" t="n">
        <v>79.5</v>
      </c>
      <c r="CX790" s="26" t="n">
        <v>79.5</v>
      </c>
      <c r="CY790" s="26" t="n">
        <v>39</v>
      </c>
      <c r="CZ790" s="26" t="n">
        <v>39</v>
      </c>
      <c r="DA790" s="26" t="n">
        <v>20.5</v>
      </c>
      <c r="DB790" s="26" t="n">
        <v>20.5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13790</v>
      </c>
    </row>
    <row r="791" customFormat="false" ht="15" hidden="false" customHeight="false" outlineLevel="0" collapsed="false">
      <c r="A791" s="25" t="n">
        <v>245.42</v>
      </c>
      <c r="B791" s="26" t="n">
        <v>5.3419</v>
      </c>
      <c r="C791" s="26" t="n">
        <v>105.7467</v>
      </c>
      <c r="D791" s="26" t="n">
        <v>-0.0796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17</v>
      </c>
      <c r="J791" s="26" t="n">
        <v>20</v>
      </c>
      <c r="K791" s="26" t="n">
        <v>19.335</v>
      </c>
      <c r="L791" s="26" t="n">
        <v>10</v>
      </c>
      <c r="M791" s="26" t="n">
        <v>10.04</v>
      </c>
      <c r="N791" s="26" t="n">
        <v>200</v>
      </c>
      <c r="O791" s="26" t="n">
        <v>39</v>
      </c>
      <c r="P791" s="26" t="n">
        <v>39</v>
      </c>
      <c r="Q791" s="26" t="n">
        <v>61</v>
      </c>
      <c r="R791" s="26" t="n">
        <v>61</v>
      </c>
      <c r="S791" s="26" t="n">
        <v>20.5</v>
      </c>
      <c r="T791" s="26" t="n">
        <v>20.5</v>
      </c>
      <c r="U791" s="26" t="n">
        <v>79.5</v>
      </c>
      <c r="V791" s="26" t="n">
        <v>79.5</v>
      </c>
      <c r="W791" s="26" t="n">
        <v>5.7466941167155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2</v>
      </c>
      <c r="AB791" s="26" t="n">
        <f aca="false">IF(K791="","",K791/100)</f>
        <v>0.19335</v>
      </c>
      <c r="AC791" s="26" t="n">
        <f aca="false">IF(L791="","",L791/100)</f>
        <v>0.1</v>
      </c>
      <c r="AD791" s="26" t="n">
        <f aca="false">IF(M791="","",M791/100)</f>
        <v>0.1004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40</v>
      </c>
      <c r="BI791" s="26" t="n">
        <v>38.67</v>
      </c>
      <c r="BJ791" s="26" t="n">
        <v>20</v>
      </c>
      <c r="BK791" s="26" t="n">
        <v>20.08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0</v>
      </c>
      <c r="CL791" s="26" t="n">
        <v>50584.3</v>
      </c>
      <c r="CM791" s="26" t="n">
        <v>0</v>
      </c>
      <c r="CN791" s="26" t="n">
        <v>25.5</v>
      </c>
      <c r="CO791" s="26" t="n">
        <v>24.9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61</v>
      </c>
      <c r="CV791" s="26" t="n">
        <v>61</v>
      </c>
      <c r="CW791" s="26" t="n">
        <v>79.5</v>
      </c>
      <c r="CX791" s="26" t="n">
        <v>79.5</v>
      </c>
      <c r="CY791" s="26" t="n">
        <v>39</v>
      </c>
      <c r="CZ791" s="26" t="n">
        <v>39</v>
      </c>
      <c r="DA791" s="26" t="n">
        <v>20.5</v>
      </c>
      <c r="DB791" s="26" t="n">
        <v>20.5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13756</v>
      </c>
    </row>
    <row r="792" customFormat="false" ht="15" hidden="false" customHeight="false" outlineLevel="0" collapsed="false">
      <c r="A792" s="25" t="n">
        <v>245.76</v>
      </c>
      <c r="B792" s="26" t="n">
        <v>5.3421</v>
      </c>
      <c r="C792" s="26" t="n">
        <v>105.7507</v>
      </c>
      <c r="D792" s="26" t="n">
        <v>-0.08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16</v>
      </c>
      <c r="J792" s="26" t="n">
        <v>20</v>
      </c>
      <c r="K792" s="26" t="n">
        <v>19.375</v>
      </c>
      <c r="L792" s="26" t="n">
        <v>10</v>
      </c>
      <c r="M792" s="26" t="n">
        <v>10.085</v>
      </c>
      <c r="N792" s="26" t="n">
        <v>200</v>
      </c>
      <c r="O792" s="26" t="n">
        <v>39</v>
      </c>
      <c r="P792" s="26" t="n">
        <v>39</v>
      </c>
      <c r="Q792" s="26" t="n">
        <v>61</v>
      </c>
      <c r="R792" s="26" t="n">
        <v>61</v>
      </c>
      <c r="S792" s="26" t="n">
        <v>20.5</v>
      </c>
      <c r="T792" s="26" t="n">
        <v>20.5</v>
      </c>
      <c r="U792" s="26" t="n">
        <v>79.5</v>
      </c>
      <c r="V792" s="26" t="n">
        <v>79.5</v>
      </c>
      <c r="W792" s="26" t="n">
        <v>5.7506532583736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2</v>
      </c>
      <c r="AB792" s="26" t="n">
        <f aca="false">IF(K792="","",K792/100)</f>
        <v>0.19375</v>
      </c>
      <c r="AC792" s="26" t="n">
        <f aca="false">IF(L792="","",L792/100)</f>
        <v>0.1</v>
      </c>
      <c r="AD792" s="26" t="n">
        <f aca="false">IF(M792="","",M792/100)</f>
        <v>0.10085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40</v>
      </c>
      <c r="BI792" s="26" t="n">
        <v>38.75</v>
      </c>
      <c r="BJ792" s="26" t="n">
        <v>20</v>
      </c>
      <c r="BK792" s="26" t="n">
        <v>20.17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0</v>
      </c>
      <c r="CL792" s="26" t="n">
        <v>50398</v>
      </c>
      <c r="CM792" s="26" t="n">
        <v>0</v>
      </c>
      <c r="CN792" s="26" t="n">
        <v>25.5</v>
      </c>
      <c r="CO792" s="26" t="n">
        <v>25.1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61</v>
      </c>
      <c r="CV792" s="26" t="n">
        <v>61</v>
      </c>
      <c r="CW792" s="26" t="n">
        <v>79.5</v>
      </c>
      <c r="CX792" s="26" t="n">
        <v>79.5</v>
      </c>
      <c r="CY792" s="26" t="n">
        <v>39</v>
      </c>
      <c r="CZ792" s="26" t="n">
        <v>39</v>
      </c>
      <c r="DA792" s="26" t="n">
        <v>20.5</v>
      </c>
      <c r="DB792" s="26" t="n">
        <v>20.5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13785</v>
      </c>
    </row>
    <row r="793" customFormat="false" ht="15" hidden="false" customHeight="false" outlineLevel="0" collapsed="false">
      <c r="A793" s="25" t="n">
        <v>246.09</v>
      </c>
      <c r="B793" s="26" t="n">
        <v>5.3424</v>
      </c>
      <c r="C793" s="26" t="n">
        <v>105.7566</v>
      </c>
      <c r="D793" s="26" t="n">
        <v>-0.0775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15</v>
      </c>
      <c r="J793" s="26" t="n">
        <v>20</v>
      </c>
      <c r="K793" s="26" t="n">
        <v>19.365</v>
      </c>
      <c r="L793" s="26" t="n">
        <v>10</v>
      </c>
      <c r="M793" s="26" t="n">
        <v>10.075</v>
      </c>
      <c r="N793" s="26" t="n">
        <v>200</v>
      </c>
      <c r="O793" s="26" t="n">
        <v>39</v>
      </c>
      <c r="P793" s="26" t="n">
        <v>39</v>
      </c>
      <c r="Q793" s="26" t="n">
        <v>61</v>
      </c>
      <c r="R793" s="26" t="n">
        <v>60.9</v>
      </c>
      <c r="S793" s="26" t="n">
        <v>20.5</v>
      </c>
      <c r="T793" s="26" t="n">
        <v>20.3</v>
      </c>
      <c r="U793" s="26" t="n">
        <v>79.5</v>
      </c>
      <c r="V793" s="26" t="n">
        <v>79.4</v>
      </c>
      <c r="W793" s="26" t="n">
        <v>5.75659197086072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2</v>
      </c>
      <c r="AB793" s="26" t="n">
        <f aca="false">IF(K793="","",K793/100)</f>
        <v>0.19365</v>
      </c>
      <c r="AC793" s="26" t="n">
        <f aca="false">IF(L793="","",L793/100)</f>
        <v>0.1</v>
      </c>
      <c r="AD793" s="26" t="n">
        <f aca="false">IF(M793="","",M793/100)</f>
        <v>0.1007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40</v>
      </c>
      <c r="BI793" s="26" t="n">
        <v>38.73</v>
      </c>
      <c r="BJ793" s="26" t="n">
        <v>20</v>
      </c>
      <c r="BK793" s="26" t="n">
        <v>20.15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0</v>
      </c>
      <c r="CL793" s="26" t="n">
        <v>50120</v>
      </c>
      <c r="CM793" s="26" t="n">
        <v>0</v>
      </c>
      <c r="CN793" s="26" t="n">
        <v>25.5</v>
      </c>
      <c r="CO793" s="26" t="n">
        <v>25</v>
      </c>
      <c r="CP793" s="26" t="n">
        <v>1</v>
      </c>
      <c r="CQ793" s="26" t="n">
        <v>75</v>
      </c>
      <c r="CR793" s="26" t="n">
        <v>75</v>
      </c>
      <c r="CS793" s="26" t="n">
        <v>0</v>
      </c>
      <c r="CT793" s="26" t="n">
        <v>0</v>
      </c>
      <c r="CU793" s="26" t="n">
        <v>61</v>
      </c>
      <c r="CV793" s="26" t="n">
        <v>60.9</v>
      </c>
      <c r="CW793" s="26" t="n">
        <v>79.5</v>
      </c>
      <c r="CX793" s="26" t="n">
        <v>79.4</v>
      </c>
      <c r="CY793" s="26" t="n">
        <v>39</v>
      </c>
      <c r="CZ793" s="26" t="n">
        <v>39</v>
      </c>
      <c r="DA793" s="26" t="n">
        <v>20.5</v>
      </c>
      <c r="DB793" s="26" t="n">
        <v>20.3</v>
      </c>
      <c r="DC793" s="26" t="n">
        <v>75</v>
      </c>
      <c r="DD793" s="26" t="n">
        <v>75</v>
      </c>
      <c r="DE793" s="26" t="n">
        <v>0</v>
      </c>
      <c r="DF793" s="26" t="n">
        <v>0.5</v>
      </c>
      <c r="DG793" s="26" t="n">
        <v>0</v>
      </c>
      <c r="DH793" s="26" t="n">
        <v>113780</v>
      </c>
    </row>
    <row r="794" customFormat="false" ht="15" hidden="false" customHeight="false" outlineLevel="0" collapsed="false">
      <c r="A794" s="25" t="n">
        <v>246.42</v>
      </c>
      <c r="B794" s="26" t="n">
        <v>5.3427</v>
      </c>
      <c r="C794" s="26" t="n">
        <v>105.7625</v>
      </c>
      <c r="D794" s="26" t="n">
        <v>-0.0715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17</v>
      </c>
      <c r="J794" s="26" t="n">
        <v>20</v>
      </c>
      <c r="K794" s="26" t="n">
        <v>19.37</v>
      </c>
      <c r="L794" s="26" t="n">
        <v>10</v>
      </c>
      <c r="M794" s="26" t="n">
        <v>10.06</v>
      </c>
      <c r="N794" s="26" t="n">
        <v>200</v>
      </c>
      <c r="O794" s="26" t="n">
        <v>39</v>
      </c>
      <c r="P794" s="26" t="n">
        <v>39</v>
      </c>
      <c r="Q794" s="26" t="n">
        <v>61</v>
      </c>
      <c r="R794" s="26" t="n">
        <v>61</v>
      </c>
      <c r="S794" s="26" t="n">
        <v>20.5</v>
      </c>
      <c r="T794" s="26" t="n">
        <v>20.5</v>
      </c>
      <c r="U794" s="26" t="n">
        <v>79.5</v>
      </c>
      <c r="V794" s="26" t="n">
        <v>79.5</v>
      </c>
      <c r="W794" s="26" t="n">
        <v>5.76253068334785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2</v>
      </c>
      <c r="AB794" s="26" t="n">
        <f aca="false">IF(K794="","",K794/100)</f>
        <v>0.1937</v>
      </c>
      <c r="AC794" s="26" t="n">
        <f aca="false">IF(L794="","",L794/100)</f>
        <v>0.1</v>
      </c>
      <c r="AD794" s="26" t="n">
        <f aca="false">IF(M794="","",M794/100)</f>
        <v>0.1006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40</v>
      </c>
      <c r="BI794" s="26" t="n">
        <v>38.74</v>
      </c>
      <c r="BJ794" s="26" t="n">
        <v>20</v>
      </c>
      <c r="BK794" s="26" t="n">
        <v>20.12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0</v>
      </c>
      <c r="CL794" s="26" t="n">
        <v>50028.4</v>
      </c>
      <c r="CM794" s="26" t="n">
        <v>0</v>
      </c>
      <c r="CN794" s="26" t="n">
        <v>25.5</v>
      </c>
      <c r="CO794" s="26" t="n">
        <v>24.9</v>
      </c>
      <c r="CP794" s="26" t="n">
        <v>1</v>
      </c>
      <c r="CQ794" s="26" t="n">
        <v>75</v>
      </c>
      <c r="CR794" s="26" t="n">
        <v>75</v>
      </c>
      <c r="CS794" s="26" t="n">
        <v>0</v>
      </c>
      <c r="CT794" s="26" t="n">
        <v>0</v>
      </c>
      <c r="CU794" s="26" t="n">
        <v>61</v>
      </c>
      <c r="CV794" s="26" t="n">
        <v>61</v>
      </c>
      <c r="CW794" s="26" t="n">
        <v>79.5</v>
      </c>
      <c r="CX794" s="26" t="n">
        <v>79.5</v>
      </c>
      <c r="CY794" s="26" t="n">
        <v>39</v>
      </c>
      <c r="CZ794" s="26" t="n">
        <v>39</v>
      </c>
      <c r="DA794" s="26" t="n">
        <v>20.5</v>
      </c>
      <c r="DB794" s="26" t="n">
        <v>20.5</v>
      </c>
      <c r="DC794" s="26" t="n">
        <v>75</v>
      </c>
      <c r="DD794" s="26" t="n">
        <v>75</v>
      </c>
      <c r="DE794" s="26" t="n">
        <v>0</v>
      </c>
      <c r="DF794" s="26" t="n">
        <v>0</v>
      </c>
      <c r="DG794" s="26" t="n">
        <v>0</v>
      </c>
      <c r="DH794" s="26" t="n">
        <v>113769</v>
      </c>
    </row>
    <row r="795" customFormat="false" ht="15" hidden="false" customHeight="false" outlineLevel="0" collapsed="false">
      <c r="A795" s="25" t="n">
        <v>246.76</v>
      </c>
      <c r="B795" s="26" t="n">
        <v>5.3429</v>
      </c>
      <c r="C795" s="26" t="n">
        <v>105.7665</v>
      </c>
      <c r="D795" s="26" t="n">
        <v>-0.0629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16</v>
      </c>
      <c r="J795" s="26" t="n">
        <v>20</v>
      </c>
      <c r="K795" s="26" t="n">
        <v>19.365</v>
      </c>
      <c r="L795" s="26" t="n">
        <v>10</v>
      </c>
      <c r="M795" s="26" t="n">
        <v>10.075</v>
      </c>
      <c r="N795" s="26" t="n">
        <v>200</v>
      </c>
      <c r="O795" s="26" t="n">
        <v>39</v>
      </c>
      <c r="P795" s="26" t="n">
        <v>39</v>
      </c>
      <c r="Q795" s="26" t="n">
        <v>61</v>
      </c>
      <c r="R795" s="26" t="n">
        <v>61</v>
      </c>
      <c r="S795" s="26" t="n">
        <v>20.5</v>
      </c>
      <c r="T795" s="26" t="n">
        <v>20.5</v>
      </c>
      <c r="U795" s="26" t="n">
        <v>79.5</v>
      </c>
      <c r="V795" s="26" t="n">
        <v>79.4</v>
      </c>
      <c r="W795" s="26" t="n">
        <v>5.76648982500595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2</v>
      </c>
      <c r="AB795" s="26" t="n">
        <f aca="false">IF(K795="","",K795/100)</f>
        <v>0.19365</v>
      </c>
      <c r="AC795" s="26" t="n">
        <f aca="false">IF(L795="","",L795/100)</f>
        <v>0.1</v>
      </c>
      <c r="AD795" s="26" t="n">
        <f aca="false">IF(M795="","",M795/100)</f>
        <v>0.10075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40</v>
      </c>
      <c r="BI795" s="26" t="n">
        <v>38.73</v>
      </c>
      <c r="BJ795" s="26" t="n">
        <v>20</v>
      </c>
      <c r="BK795" s="26" t="n">
        <v>20.15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0</v>
      </c>
      <c r="CL795" s="26" t="n">
        <v>49967.5</v>
      </c>
      <c r="CM795" s="26" t="n">
        <v>0</v>
      </c>
      <c r="CN795" s="26" t="n">
        <v>25.5</v>
      </c>
      <c r="CO795" s="26" t="n">
        <v>24.9</v>
      </c>
      <c r="CP795" s="26" t="n">
        <v>1</v>
      </c>
      <c r="CQ795" s="26" t="n">
        <v>75</v>
      </c>
      <c r="CR795" s="26" t="n">
        <v>74.9</v>
      </c>
      <c r="CS795" s="26" t="n">
        <v>0</v>
      </c>
      <c r="CT795" s="26" t="n">
        <v>0</v>
      </c>
      <c r="CU795" s="26" t="n">
        <v>61</v>
      </c>
      <c r="CV795" s="26" t="n">
        <v>61</v>
      </c>
      <c r="CW795" s="26" t="n">
        <v>79.5</v>
      </c>
      <c r="CX795" s="26" t="n">
        <v>79.4</v>
      </c>
      <c r="CY795" s="26" t="n">
        <v>39</v>
      </c>
      <c r="CZ795" s="26" t="n">
        <v>39</v>
      </c>
      <c r="DA795" s="26" t="n">
        <v>20.5</v>
      </c>
      <c r="DB795" s="26" t="n">
        <v>20.5</v>
      </c>
      <c r="DC795" s="26" t="n">
        <v>75</v>
      </c>
      <c r="DD795" s="26" t="n">
        <v>74.9</v>
      </c>
      <c r="DE795" s="26" t="n">
        <v>0</v>
      </c>
      <c r="DF795" s="26" t="n">
        <v>0</v>
      </c>
      <c r="DG795" s="26" t="n">
        <v>0</v>
      </c>
      <c r="DH795" s="26" t="n">
        <v>113784</v>
      </c>
    </row>
    <row r="796" customFormat="false" ht="15" hidden="false" customHeight="false" outlineLevel="0" collapsed="false">
      <c r="A796" s="25" t="n">
        <v>247.09</v>
      </c>
      <c r="B796" s="26" t="n">
        <v>5.3431</v>
      </c>
      <c r="C796" s="26" t="n">
        <v>105.7704</v>
      </c>
      <c r="D796" s="26" t="n">
        <v>-0.0514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14</v>
      </c>
      <c r="J796" s="26" t="n">
        <v>20</v>
      </c>
      <c r="K796" s="26" t="n">
        <v>19.345</v>
      </c>
      <c r="L796" s="26" t="n">
        <v>10</v>
      </c>
      <c r="M796" s="26" t="n">
        <v>10.045</v>
      </c>
      <c r="N796" s="26" t="n">
        <v>200</v>
      </c>
      <c r="O796" s="26" t="n">
        <v>39</v>
      </c>
      <c r="P796" s="26" t="n">
        <v>38.9</v>
      </c>
      <c r="Q796" s="26" t="n">
        <v>61</v>
      </c>
      <c r="R796" s="26" t="n">
        <v>61</v>
      </c>
      <c r="S796" s="26" t="n">
        <v>20.5</v>
      </c>
      <c r="T796" s="26" t="n">
        <v>20.5</v>
      </c>
      <c r="U796" s="26" t="n">
        <v>79.5</v>
      </c>
      <c r="V796" s="26" t="n">
        <v>79.5</v>
      </c>
      <c r="W796" s="26" t="n">
        <v>5.77044896666403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2</v>
      </c>
      <c r="AB796" s="26" t="n">
        <f aca="false">IF(K796="","",K796/100)</f>
        <v>0.19345</v>
      </c>
      <c r="AC796" s="26" t="n">
        <f aca="false">IF(L796="","",L796/100)</f>
        <v>0.1</v>
      </c>
      <c r="AD796" s="26" t="n">
        <f aca="false">IF(M796="","",M796/100)</f>
        <v>0.10045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40</v>
      </c>
      <c r="BI796" s="26" t="n">
        <v>38.69</v>
      </c>
      <c r="BJ796" s="26" t="n">
        <v>20</v>
      </c>
      <c r="BK796" s="26" t="n">
        <v>20.09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0</v>
      </c>
      <c r="CL796" s="26" t="n">
        <v>49895.9</v>
      </c>
      <c r="CM796" s="26" t="n">
        <v>0</v>
      </c>
      <c r="CN796" s="26" t="n">
        <v>25.5</v>
      </c>
      <c r="CO796" s="26" t="n">
        <v>24.9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61</v>
      </c>
      <c r="CV796" s="26" t="n">
        <v>61</v>
      </c>
      <c r="CW796" s="26" t="n">
        <v>79.5</v>
      </c>
      <c r="CX796" s="26" t="n">
        <v>79.5</v>
      </c>
      <c r="CY796" s="26" t="n">
        <v>39</v>
      </c>
      <c r="CZ796" s="26" t="n">
        <v>38.9</v>
      </c>
      <c r="DA796" s="26" t="n">
        <v>20.5</v>
      </c>
      <c r="DB796" s="26" t="n">
        <v>20.5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13764</v>
      </c>
    </row>
    <row r="797" customFormat="false" ht="15" hidden="false" customHeight="false" outlineLevel="0" collapsed="false">
      <c r="A797" s="25" t="n">
        <v>247.43</v>
      </c>
      <c r="B797" s="26" t="n">
        <v>5.3433</v>
      </c>
      <c r="C797" s="26" t="n">
        <v>105.7744</v>
      </c>
      <c r="D797" s="26" t="n">
        <v>-0.0365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14</v>
      </c>
      <c r="J797" s="26" t="n">
        <v>20</v>
      </c>
      <c r="K797" s="26" t="n">
        <v>19.375</v>
      </c>
      <c r="L797" s="26" t="n">
        <v>10</v>
      </c>
      <c r="M797" s="26" t="n">
        <v>10.1</v>
      </c>
      <c r="N797" s="26" t="n">
        <v>200</v>
      </c>
      <c r="O797" s="26" t="n">
        <v>39</v>
      </c>
      <c r="P797" s="26" t="n">
        <v>39</v>
      </c>
      <c r="Q797" s="26" t="n">
        <v>61</v>
      </c>
      <c r="R797" s="26" t="n">
        <v>60.9</v>
      </c>
      <c r="S797" s="26" t="n">
        <v>20.5</v>
      </c>
      <c r="T797" s="26" t="n">
        <v>20.5</v>
      </c>
      <c r="U797" s="26" t="n">
        <v>79.5</v>
      </c>
      <c r="V797" s="26" t="n">
        <v>79.5</v>
      </c>
      <c r="W797" s="26" t="n">
        <v>5.77440810832213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2</v>
      </c>
      <c r="AB797" s="26" t="n">
        <f aca="false">IF(K797="","",K797/100)</f>
        <v>0.19375</v>
      </c>
      <c r="AC797" s="26" t="n">
        <f aca="false">IF(L797="","",L797/100)</f>
        <v>0.1</v>
      </c>
      <c r="AD797" s="26" t="n">
        <f aca="false">IF(M797="","",M797/100)</f>
        <v>0.101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40</v>
      </c>
      <c r="BI797" s="26" t="n">
        <v>38.75</v>
      </c>
      <c r="BJ797" s="26" t="n">
        <v>20</v>
      </c>
      <c r="BK797" s="26" t="n">
        <v>20.2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0</v>
      </c>
      <c r="CL797" s="26" t="n">
        <v>49836.6</v>
      </c>
      <c r="CM797" s="26" t="n">
        <v>0</v>
      </c>
      <c r="CN797" s="26" t="n">
        <v>25.5</v>
      </c>
      <c r="CO797" s="26" t="n">
        <v>24.8</v>
      </c>
      <c r="CP797" s="26" t="n">
        <v>1</v>
      </c>
      <c r="CQ797" s="26" t="n">
        <v>75</v>
      </c>
      <c r="CR797" s="26" t="n">
        <v>75</v>
      </c>
      <c r="CS797" s="26" t="n">
        <v>0</v>
      </c>
      <c r="CT797" s="26" t="n">
        <v>0</v>
      </c>
      <c r="CU797" s="26" t="n">
        <v>61</v>
      </c>
      <c r="CV797" s="26" t="n">
        <v>60.9</v>
      </c>
      <c r="CW797" s="26" t="n">
        <v>79.5</v>
      </c>
      <c r="CX797" s="26" t="n">
        <v>79.5</v>
      </c>
      <c r="CY797" s="26" t="n">
        <v>39</v>
      </c>
      <c r="CZ797" s="26" t="n">
        <v>39</v>
      </c>
      <c r="DA797" s="26" t="n">
        <v>20.5</v>
      </c>
      <c r="DB797" s="26" t="n">
        <v>20.5</v>
      </c>
      <c r="DC797" s="26" t="n">
        <v>75</v>
      </c>
      <c r="DD797" s="26" t="n">
        <v>75</v>
      </c>
      <c r="DE797" s="26" t="n">
        <v>0</v>
      </c>
      <c r="DF797" s="26" t="n">
        <v>0</v>
      </c>
      <c r="DG797" s="26" t="n">
        <v>0</v>
      </c>
      <c r="DH797" s="26" t="n">
        <v>113802</v>
      </c>
    </row>
    <row r="798" customFormat="false" ht="15" hidden="false" customHeight="false" outlineLevel="0" collapsed="false">
      <c r="A798" s="25" t="n">
        <v>247.76</v>
      </c>
      <c r="B798" s="26" t="n">
        <v>5.3434</v>
      </c>
      <c r="C798" s="26" t="n">
        <v>105.7764</v>
      </c>
      <c r="D798" s="26" t="n">
        <v>-0.0207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17</v>
      </c>
      <c r="J798" s="26" t="n">
        <v>20</v>
      </c>
      <c r="K798" s="26" t="n">
        <v>19.37</v>
      </c>
      <c r="L798" s="26" t="n">
        <v>10</v>
      </c>
      <c r="M798" s="26" t="n">
        <v>10.07</v>
      </c>
      <c r="N798" s="26" t="n">
        <v>200</v>
      </c>
      <c r="O798" s="26" t="n">
        <v>39</v>
      </c>
      <c r="P798" s="26" t="n">
        <v>39</v>
      </c>
      <c r="Q798" s="26" t="n">
        <v>61</v>
      </c>
      <c r="R798" s="26" t="n">
        <v>60.9</v>
      </c>
      <c r="S798" s="26" t="n">
        <v>20.5</v>
      </c>
      <c r="T798" s="26" t="n">
        <v>20.5</v>
      </c>
      <c r="U798" s="26" t="n">
        <v>79.5</v>
      </c>
      <c r="V798" s="26" t="n">
        <v>79.5</v>
      </c>
      <c r="W798" s="26" t="n">
        <v>5.77638767915117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2</v>
      </c>
      <c r="AB798" s="26" t="n">
        <f aca="false">IF(K798="","",K798/100)</f>
        <v>0.1937</v>
      </c>
      <c r="AC798" s="26" t="n">
        <f aca="false">IF(L798="","",L798/100)</f>
        <v>0.1</v>
      </c>
      <c r="AD798" s="26" t="n">
        <f aca="false">IF(M798="","",M798/100)</f>
        <v>0.1007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40</v>
      </c>
      <c r="BI798" s="26" t="n">
        <v>38.74</v>
      </c>
      <c r="BJ798" s="26" t="n">
        <v>20</v>
      </c>
      <c r="BK798" s="26" t="n">
        <v>20.14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0</v>
      </c>
      <c r="CL798" s="26" t="n">
        <v>49759.2</v>
      </c>
      <c r="CM798" s="26" t="n">
        <v>0</v>
      </c>
      <c r="CN798" s="26" t="n">
        <v>25.5</v>
      </c>
      <c r="CO798" s="26" t="n">
        <v>24.9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61</v>
      </c>
      <c r="CV798" s="26" t="n">
        <v>60.9</v>
      </c>
      <c r="CW798" s="26" t="n">
        <v>79.5</v>
      </c>
      <c r="CX798" s="26" t="n">
        <v>79.5</v>
      </c>
      <c r="CY798" s="26" t="n">
        <v>39</v>
      </c>
      <c r="CZ798" s="26" t="n">
        <v>39</v>
      </c>
      <c r="DA798" s="26" t="n">
        <v>20.5</v>
      </c>
      <c r="DB798" s="26" t="n">
        <v>20.5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13778</v>
      </c>
    </row>
    <row r="799" customFormat="false" ht="15" hidden="false" customHeight="false" outlineLevel="0" collapsed="false">
      <c r="A799" s="25" t="n">
        <v>248.09</v>
      </c>
      <c r="B799" s="26" t="n">
        <v>5.3436</v>
      </c>
      <c r="C799" s="26" t="n">
        <v>105.7803</v>
      </c>
      <c r="D799" s="26" t="n">
        <v>-0.0072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13</v>
      </c>
      <c r="J799" s="26" t="n">
        <v>20</v>
      </c>
      <c r="K799" s="26" t="n">
        <v>19.355</v>
      </c>
      <c r="L799" s="26" t="n">
        <v>10</v>
      </c>
      <c r="M799" s="26" t="n">
        <v>10.055</v>
      </c>
      <c r="N799" s="26" t="n">
        <v>200</v>
      </c>
      <c r="O799" s="26" t="n">
        <v>39</v>
      </c>
      <c r="P799" s="26" t="n">
        <v>38.9</v>
      </c>
      <c r="Q799" s="26" t="n">
        <v>61</v>
      </c>
      <c r="R799" s="26" t="n">
        <v>60.9</v>
      </c>
      <c r="S799" s="26" t="n">
        <v>20.5</v>
      </c>
      <c r="T799" s="26" t="n">
        <v>20.5</v>
      </c>
      <c r="U799" s="26" t="n">
        <v>79.5</v>
      </c>
      <c r="V799" s="26" t="n">
        <v>79.5</v>
      </c>
      <c r="W799" s="26" t="n">
        <v>5.78034682080926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2</v>
      </c>
      <c r="AB799" s="26" t="n">
        <f aca="false">IF(K799="","",K799/100)</f>
        <v>0.19355</v>
      </c>
      <c r="AC799" s="26" t="n">
        <f aca="false">IF(L799="","",L799/100)</f>
        <v>0.1</v>
      </c>
      <c r="AD799" s="26" t="n">
        <f aca="false">IF(M799="","",M799/100)</f>
        <v>0.10055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40</v>
      </c>
      <c r="BI799" s="26" t="n">
        <v>38.71</v>
      </c>
      <c r="BJ799" s="26" t="n">
        <v>20</v>
      </c>
      <c r="BK799" s="26" t="n">
        <v>20.11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0</v>
      </c>
      <c r="CL799" s="26" t="n">
        <v>49676.6</v>
      </c>
      <c r="CM799" s="26" t="n">
        <v>0</v>
      </c>
      <c r="CN799" s="26" t="n">
        <v>25.5</v>
      </c>
      <c r="CO799" s="26" t="n">
        <v>24.8</v>
      </c>
      <c r="CP799" s="26" t="n">
        <v>1</v>
      </c>
      <c r="CQ799" s="26" t="n">
        <v>75</v>
      </c>
      <c r="CR799" s="26" t="n">
        <v>75</v>
      </c>
      <c r="CS799" s="26" t="n">
        <v>0</v>
      </c>
      <c r="CT799" s="26" t="n">
        <v>0</v>
      </c>
      <c r="CU799" s="26" t="n">
        <v>61</v>
      </c>
      <c r="CV799" s="26" t="n">
        <v>60.9</v>
      </c>
      <c r="CW799" s="26" t="n">
        <v>79.5</v>
      </c>
      <c r="CX799" s="26" t="n">
        <v>79.5</v>
      </c>
      <c r="CY799" s="26" t="n">
        <v>39</v>
      </c>
      <c r="CZ799" s="26" t="n">
        <v>38.9</v>
      </c>
      <c r="DA799" s="26" t="n">
        <v>20.5</v>
      </c>
      <c r="DB799" s="26" t="n">
        <v>20.5</v>
      </c>
      <c r="DC799" s="26" t="n">
        <v>75</v>
      </c>
      <c r="DD799" s="26" t="n">
        <v>75</v>
      </c>
      <c r="DE799" s="26" t="n">
        <v>0</v>
      </c>
      <c r="DF799" s="26" t="n">
        <v>0</v>
      </c>
      <c r="DG799" s="26" t="n">
        <v>0</v>
      </c>
      <c r="DH799" s="26" t="n">
        <v>113754</v>
      </c>
    </row>
    <row r="800" customFormat="false" ht="15" hidden="false" customHeight="false" outlineLevel="0" collapsed="false">
      <c r="A800" s="25" t="n">
        <v>248.43</v>
      </c>
      <c r="B800" s="26" t="n">
        <v>5.3438</v>
      </c>
      <c r="C800" s="26" t="n">
        <v>105.7843</v>
      </c>
      <c r="D800" s="26" t="n">
        <v>0.0019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17</v>
      </c>
      <c r="J800" s="26" t="n">
        <v>20</v>
      </c>
      <c r="K800" s="26" t="n">
        <v>19.375</v>
      </c>
      <c r="L800" s="26" t="n">
        <v>10</v>
      </c>
      <c r="M800" s="26" t="n">
        <v>10.08</v>
      </c>
      <c r="N800" s="26" t="n">
        <v>200</v>
      </c>
      <c r="O800" s="26" t="n">
        <v>39</v>
      </c>
      <c r="P800" s="26" t="n">
        <v>39</v>
      </c>
      <c r="Q800" s="26" t="n">
        <v>61</v>
      </c>
      <c r="R800" s="26" t="n">
        <v>61</v>
      </c>
      <c r="S800" s="26" t="n">
        <v>20.5</v>
      </c>
      <c r="T800" s="26" t="n">
        <v>20.5</v>
      </c>
      <c r="U800" s="26" t="n">
        <v>79.5</v>
      </c>
      <c r="V800" s="26" t="n">
        <v>79.5</v>
      </c>
      <c r="W800" s="26" t="n">
        <v>5.78430596246734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2</v>
      </c>
      <c r="AB800" s="26" t="n">
        <f aca="false">IF(K800="","",K800/100)</f>
        <v>0.19375</v>
      </c>
      <c r="AC800" s="26" t="n">
        <f aca="false">IF(L800="","",L800/100)</f>
        <v>0.1</v>
      </c>
      <c r="AD800" s="26" t="n">
        <f aca="false">IF(M800="","",M800/100)</f>
        <v>0.1008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40</v>
      </c>
      <c r="BI800" s="26" t="n">
        <v>38.75</v>
      </c>
      <c r="BJ800" s="26" t="n">
        <v>20</v>
      </c>
      <c r="BK800" s="26" t="n">
        <v>20.16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0</v>
      </c>
      <c r="CL800" s="26" t="n">
        <v>49642</v>
      </c>
      <c r="CM800" s="26" t="n">
        <v>0</v>
      </c>
      <c r="CN800" s="26" t="n">
        <v>25.5</v>
      </c>
      <c r="CO800" s="26" t="n">
        <v>25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61</v>
      </c>
      <c r="CV800" s="26" t="n">
        <v>61</v>
      </c>
      <c r="CW800" s="26" t="n">
        <v>79.5</v>
      </c>
      <c r="CX800" s="26" t="n">
        <v>79.5</v>
      </c>
      <c r="CY800" s="26" t="n">
        <v>39</v>
      </c>
      <c r="CZ800" s="26" t="n">
        <v>39</v>
      </c>
      <c r="DA800" s="26" t="n">
        <v>20.5</v>
      </c>
      <c r="DB800" s="26" t="n">
        <v>20.5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13782</v>
      </c>
    </row>
    <row r="801" customFormat="false" ht="15" hidden="false" customHeight="false" outlineLevel="0" collapsed="false">
      <c r="A801" s="25" t="n">
        <v>248.76</v>
      </c>
      <c r="B801" s="26" t="n">
        <v>5.3439</v>
      </c>
      <c r="C801" s="26" t="n">
        <v>105.7863</v>
      </c>
      <c r="D801" s="26" t="n">
        <v>0.0073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17</v>
      </c>
      <c r="J801" s="26" t="n">
        <v>20</v>
      </c>
      <c r="K801" s="26" t="n">
        <v>19.375</v>
      </c>
      <c r="L801" s="26" t="n">
        <v>10</v>
      </c>
      <c r="M801" s="26" t="n">
        <v>10.055</v>
      </c>
      <c r="N801" s="26" t="n">
        <v>200</v>
      </c>
      <c r="O801" s="26" t="n">
        <v>39</v>
      </c>
      <c r="P801" s="26" t="n">
        <v>39</v>
      </c>
      <c r="Q801" s="26" t="n">
        <v>61</v>
      </c>
      <c r="R801" s="26" t="n">
        <v>60.9</v>
      </c>
      <c r="S801" s="26" t="n">
        <v>20.5</v>
      </c>
      <c r="T801" s="26" t="n">
        <v>20.5</v>
      </c>
      <c r="U801" s="26" t="n">
        <v>79.5</v>
      </c>
      <c r="V801" s="26" t="n">
        <v>79.5</v>
      </c>
      <c r="W801" s="26" t="n">
        <v>5.78628553329638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2</v>
      </c>
      <c r="AB801" s="26" t="n">
        <f aca="false">IF(K801="","",K801/100)</f>
        <v>0.19375</v>
      </c>
      <c r="AC801" s="26" t="n">
        <f aca="false">IF(L801="","",L801/100)</f>
        <v>0.1</v>
      </c>
      <c r="AD801" s="26" t="n">
        <f aca="false">IF(M801="","",M801/100)</f>
        <v>0.10055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40</v>
      </c>
      <c r="BI801" s="26" t="n">
        <v>38.75</v>
      </c>
      <c r="BJ801" s="26" t="n">
        <v>20</v>
      </c>
      <c r="BK801" s="26" t="n">
        <v>20.11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0</v>
      </c>
      <c r="CL801" s="26" t="n">
        <v>49612.8</v>
      </c>
      <c r="CM801" s="26" t="n">
        <v>0</v>
      </c>
      <c r="CN801" s="26" t="n">
        <v>25.5</v>
      </c>
      <c r="CO801" s="26" t="n">
        <v>24.8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61</v>
      </c>
      <c r="CV801" s="26" t="n">
        <v>60.9</v>
      </c>
      <c r="CW801" s="26" t="n">
        <v>79.5</v>
      </c>
      <c r="CX801" s="26" t="n">
        <v>79.5</v>
      </c>
      <c r="CY801" s="26" t="n">
        <v>39</v>
      </c>
      <c r="CZ801" s="26" t="n">
        <v>39</v>
      </c>
      <c r="DA801" s="26" t="n">
        <v>20.5</v>
      </c>
      <c r="DB801" s="26" t="n">
        <v>20.5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13767</v>
      </c>
    </row>
    <row r="802" customFormat="false" ht="15" hidden="false" customHeight="false" outlineLevel="0" collapsed="false">
      <c r="A802" s="25" t="n">
        <v>249.1</v>
      </c>
      <c r="B802" s="26" t="n">
        <v>5.344</v>
      </c>
      <c r="C802" s="26" t="n">
        <v>105.7883</v>
      </c>
      <c r="D802" s="26" t="n">
        <v>0.0099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18</v>
      </c>
      <c r="J802" s="26" t="n">
        <v>20</v>
      </c>
      <c r="K802" s="26" t="n">
        <v>19.37</v>
      </c>
      <c r="L802" s="26" t="n">
        <v>10</v>
      </c>
      <c r="M802" s="26" t="n">
        <v>10.085</v>
      </c>
      <c r="N802" s="26" t="n">
        <v>200</v>
      </c>
      <c r="O802" s="26" t="n">
        <v>39</v>
      </c>
      <c r="P802" s="26" t="n">
        <v>39</v>
      </c>
      <c r="Q802" s="26" t="n">
        <v>61</v>
      </c>
      <c r="R802" s="26" t="n">
        <v>61</v>
      </c>
      <c r="S802" s="26" t="n">
        <v>20.5</v>
      </c>
      <c r="T802" s="26" t="n">
        <v>20.5</v>
      </c>
      <c r="U802" s="26" t="n">
        <v>79.5</v>
      </c>
      <c r="V802" s="26" t="n">
        <v>79.5</v>
      </c>
      <c r="W802" s="26" t="n">
        <v>5.78826510412544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2</v>
      </c>
      <c r="AB802" s="26" t="n">
        <f aca="false">IF(K802="","",K802/100)</f>
        <v>0.1937</v>
      </c>
      <c r="AC802" s="26" t="n">
        <f aca="false">IF(L802="","",L802/100)</f>
        <v>0.1</v>
      </c>
      <c r="AD802" s="26" t="n">
        <f aca="false">IF(M802="","",M802/100)</f>
        <v>0.10085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40</v>
      </c>
      <c r="BI802" s="26" t="n">
        <v>38.74</v>
      </c>
      <c r="BJ802" s="26" t="n">
        <v>20</v>
      </c>
      <c r="BK802" s="26" t="n">
        <v>20.17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0</v>
      </c>
      <c r="CL802" s="26" t="n">
        <v>49581.9</v>
      </c>
      <c r="CM802" s="26" t="n">
        <v>0</v>
      </c>
      <c r="CN802" s="26" t="n">
        <v>25.5</v>
      </c>
      <c r="CO802" s="26" t="n">
        <v>25</v>
      </c>
      <c r="CP802" s="26" t="n">
        <v>1</v>
      </c>
      <c r="CQ802" s="26" t="n">
        <v>75</v>
      </c>
      <c r="CR802" s="26" t="n">
        <v>74.9</v>
      </c>
      <c r="CS802" s="26" t="n">
        <v>0</v>
      </c>
      <c r="CT802" s="26" t="n">
        <v>0</v>
      </c>
      <c r="CU802" s="26" t="n">
        <v>61</v>
      </c>
      <c r="CV802" s="26" t="n">
        <v>61</v>
      </c>
      <c r="CW802" s="26" t="n">
        <v>79.5</v>
      </c>
      <c r="CX802" s="26" t="n">
        <v>79.5</v>
      </c>
      <c r="CY802" s="26" t="n">
        <v>39</v>
      </c>
      <c r="CZ802" s="26" t="n">
        <v>39</v>
      </c>
      <c r="DA802" s="26" t="n">
        <v>20.5</v>
      </c>
      <c r="DB802" s="26" t="n">
        <v>20.5</v>
      </c>
      <c r="DC802" s="26" t="n">
        <v>75</v>
      </c>
      <c r="DD802" s="26" t="n">
        <v>74.9</v>
      </c>
      <c r="DE802" s="26" t="n">
        <v>0</v>
      </c>
      <c r="DF802" s="26" t="n">
        <v>0</v>
      </c>
      <c r="DG802" s="26" t="n">
        <v>0</v>
      </c>
      <c r="DH802" s="26" t="n">
        <v>113787</v>
      </c>
    </row>
    <row r="803" customFormat="false" ht="15" hidden="false" customHeight="false" outlineLevel="0" collapsed="false">
      <c r="A803" s="25" t="n">
        <v>249.43</v>
      </c>
      <c r="B803" s="26" t="n">
        <v>5.3442</v>
      </c>
      <c r="C803" s="26" t="n">
        <v>105.7922</v>
      </c>
      <c r="D803" s="26" t="n">
        <v>0.0111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17</v>
      </c>
      <c r="J803" s="26" t="n">
        <v>20</v>
      </c>
      <c r="K803" s="26" t="n">
        <v>19.37</v>
      </c>
      <c r="L803" s="26" t="n">
        <v>10</v>
      </c>
      <c r="M803" s="26" t="n">
        <v>10.075</v>
      </c>
      <c r="N803" s="26" t="n">
        <v>200</v>
      </c>
      <c r="O803" s="26" t="n">
        <v>39</v>
      </c>
      <c r="P803" s="26" t="n">
        <v>39</v>
      </c>
      <c r="Q803" s="26" t="n">
        <v>61</v>
      </c>
      <c r="R803" s="26" t="n">
        <v>61</v>
      </c>
      <c r="S803" s="26" t="n">
        <v>20.5</v>
      </c>
      <c r="T803" s="26" t="n">
        <v>20.5</v>
      </c>
      <c r="U803" s="26" t="n">
        <v>79.5</v>
      </c>
      <c r="V803" s="26" t="n">
        <v>79.5</v>
      </c>
      <c r="W803" s="26" t="n">
        <v>5.79222424578352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2</v>
      </c>
      <c r="AB803" s="26" t="n">
        <f aca="false">IF(K803="","",K803/100)</f>
        <v>0.1937</v>
      </c>
      <c r="AC803" s="26" t="n">
        <f aca="false">IF(L803="","",L803/100)</f>
        <v>0.1</v>
      </c>
      <c r="AD803" s="26" t="n">
        <f aca="false">IF(M803="","",M803/100)</f>
        <v>0.10075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40</v>
      </c>
      <c r="BI803" s="26" t="n">
        <v>38.74</v>
      </c>
      <c r="BJ803" s="26" t="n">
        <v>20</v>
      </c>
      <c r="BK803" s="26" t="n">
        <v>20.15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0</v>
      </c>
      <c r="CL803" s="26" t="n">
        <v>49571</v>
      </c>
      <c r="CM803" s="26" t="n">
        <v>0</v>
      </c>
      <c r="CN803" s="26" t="n">
        <v>25.5</v>
      </c>
      <c r="CO803" s="26" t="n">
        <v>24.8</v>
      </c>
      <c r="CP803" s="26" t="n">
        <v>1</v>
      </c>
      <c r="CQ803" s="26" t="n">
        <v>75</v>
      </c>
      <c r="CR803" s="26" t="n">
        <v>74.9</v>
      </c>
      <c r="CS803" s="26" t="n">
        <v>0</v>
      </c>
      <c r="CT803" s="26" t="n">
        <v>0</v>
      </c>
      <c r="CU803" s="26" t="n">
        <v>61</v>
      </c>
      <c r="CV803" s="26" t="n">
        <v>61</v>
      </c>
      <c r="CW803" s="26" t="n">
        <v>79.5</v>
      </c>
      <c r="CX803" s="26" t="n">
        <v>79.5</v>
      </c>
      <c r="CY803" s="26" t="n">
        <v>39</v>
      </c>
      <c r="CZ803" s="26" t="n">
        <v>39</v>
      </c>
      <c r="DA803" s="26" t="n">
        <v>20.5</v>
      </c>
      <c r="DB803" s="26" t="n">
        <v>20.5</v>
      </c>
      <c r="DC803" s="26" t="n">
        <v>75</v>
      </c>
      <c r="DD803" s="26" t="n">
        <v>74.9</v>
      </c>
      <c r="DE803" s="26" t="n">
        <v>0</v>
      </c>
      <c r="DF803" s="26" t="n">
        <v>0</v>
      </c>
      <c r="DG803" s="26" t="n">
        <v>0</v>
      </c>
      <c r="DH803" s="26" t="n">
        <v>113778</v>
      </c>
    </row>
    <row r="804" customFormat="false" ht="15" hidden="false" customHeight="false" outlineLevel="0" collapsed="false">
      <c r="A804" s="25" t="n">
        <v>249.76</v>
      </c>
      <c r="B804" s="26" t="n">
        <v>5.3442</v>
      </c>
      <c r="C804" s="26" t="n">
        <v>105.7922</v>
      </c>
      <c r="D804" s="26" t="n">
        <v>0.0114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16</v>
      </c>
      <c r="J804" s="26" t="n">
        <v>20</v>
      </c>
      <c r="K804" s="26" t="n">
        <v>19.36</v>
      </c>
      <c r="L804" s="26" t="n">
        <v>10</v>
      </c>
      <c r="M804" s="26" t="n">
        <v>10.035</v>
      </c>
      <c r="N804" s="26" t="n">
        <v>200</v>
      </c>
      <c r="O804" s="26" t="n">
        <v>39</v>
      </c>
      <c r="P804" s="26" t="n">
        <v>39</v>
      </c>
      <c r="Q804" s="26" t="n">
        <v>61</v>
      </c>
      <c r="R804" s="26" t="n">
        <v>61</v>
      </c>
      <c r="S804" s="26" t="n">
        <v>20.5</v>
      </c>
      <c r="T804" s="26" t="n">
        <v>20.5</v>
      </c>
      <c r="U804" s="26" t="n">
        <v>79.5</v>
      </c>
      <c r="V804" s="26" t="n">
        <v>79.5</v>
      </c>
      <c r="W804" s="26" t="n">
        <v>5.79222424578352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2</v>
      </c>
      <c r="AB804" s="26" t="n">
        <f aca="false">IF(K804="","",K804/100)</f>
        <v>0.1936</v>
      </c>
      <c r="AC804" s="26" t="n">
        <f aca="false">IF(L804="","",L804/100)</f>
        <v>0.1</v>
      </c>
      <c r="AD804" s="26" t="n">
        <f aca="false">IF(M804="","",M804/100)</f>
        <v>0.10035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40</v>
      </c>
      <c r="BI804" s="26" t="n">
        <v>38.72</v>
      </c>
      <c r="BJ804" s="26" t="n">
        <v>20</v>
      </c>
      <c r="BK804" s="26" t="n">
        <v>20.07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0</v>
      </c>
      <c r="CL804" s="26" t="n">
        <v>49550.5</v>
      </c>
      <c r="CM804" s="26" t="n">
        <v>0</v>
      </c>
      <c r="CN804" s="26" t="n">
        <v>25.5</v>
      </c>
      <c r="CO804" s="26" t="n">
        <v>25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61</v>
      </c>
      <c r="CV804" s="26" t="n">
        <v>61</v>
      </c>
      <c r="CW804" s="26" t="n">
        <v>79.5</v>
      </c>
      <c r="CX804" s="26" t="n">
        <v>79.5</v>
      </c>
      <c r="CY804" s="26" t="n">
        <v>39</v>
      </c>
      <c r="CZ804" s="26" t="n">
        <v>39</v>
      </c>
      <c r="DA804" s="26" t="n">
        <v>20.5</v>
      </c>
      <c r="DB804" s="26" t="n">
        <v>20.5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13754</v>
      </c>
    </row>
    <row r="805" customFormat="false" ht="15" hidden="false" customHeight="false" outlineLevel="0" collapsed="false">
      <c r="A805" s="25" t="n">
        <v>250.1</v>
      </c>
      <c r="B805" s="26" t="n">
        <v>5.3443</v>
      </c>
      <c r="C805" s="26" t="n">
        <v>105.7942</v>
      </c>
      <c r="D805" s="26" t="n">
        <v>0.011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16</v>
      </c>
      <c r="J805" s="26" t="n">
        <v>20</v>
      </c>
      <c r="K805" s="26" t="n">
        <v>19.37</v>
      </c>
      <c r="L805" s="26" t="n">
        <v>10</v>
      </c>
      <c r="M805" s="26" t="n">
        <v>10.085</v>
      </c>
      <c r="N805" s="26" t="n">
        <v>200</v>
      </c>
      <c r="O805" s="26" t="n">
        <v>39</v>
      </c>
      <c r="P805" s="26" t="n">
        <v>39</v>
      </c>
      <c r="Q805" s="26" t="n">
        <v>61</v>
      </c>
      <c r="R805" s="26" t="n">
        <v>61</v>
      </c>
      <c r="S805" s="26" t="n">
        <v>20.5</v>
      </c>
      <c r="T805" s="26" t="n">
        <v>20.5</v>
      </c>
      <c r="U805" s="26" t="n">
        <v>79.5</v>
      </c>
      <c r="V805" s="26" t="n">
        <v>79.5</v>
      </c>
      <c r="W805" s="26" t="n">
        <v>5.79420381661256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2</v>
      </c>
      <c r="AB805" s="26" t="n">
        <f aca="false">IF(K805="","",K805/100)</f>
        <v>0.1937</v>
      </c>
      <c r="AC805" s="26" t="n">
        <f aca="false">IF(L805="","",L805/100)</f>
        <v>0.1</v>
      </c>
      <c r="AD805" s="26" t="n">
        <f aca="false">IF(M805="","",M805/100)</f>
        <v>0.10085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40</v>
      </c>
      <c r="BI805" s="26" t="n">
        <v>38.74</v>
      </c>
      <c r="BJ805" s="26" t="n">
        <v>20</v>
      </c>
      <c r="BK805" s="26" t="n">
        <v>20.17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0</v>
      </c>
      <c r="CL805" s="26" t="n">
        <v>49524.8</v>
      </c>
      <c r="CM805" s="26" t="n">
        <v>0</v>
      </c>
      <c r="CN805" s="26" t="n">
        <v>25.5</v>
      </c>
      <c r="CO805" s="26" t="n">
        <v>24.7</v>
      </c>
      <c r="CP805" s="26" t="n">
        <v>1</v>
      </c>
      <c r="CQ805" s="26" t="n">
        <v>75</v>
      </c>
      <c r="CR805" s="26" t="n">
        <v>75</v>
      </c>
      <c r="CS805" s="26" t="n">
        <v>0</v>
      </c>
      <c r="CT805" s="26" t="n">
        <v>0</v>
      </c>
      <c r="CU805" s="26" t="n">
        <v>61</v>
      </c>
      <c r="CV805" s="26" t="n">
        <v>61</v>
      </c>
      <c r="CW805" s="26" t="n">
        <v>79.5</v>
      </c>
      <c r="CX805" s="26" t="n">
        <v>79.5</v>
      </c>
      <c r="CY805" s="26" t="n">
        <v>39</v>
      </c>
      <c r="CZ805" s="26" t="n">
        <v>39</v>
      </c>
      <c r="DA805" s="26" t="n">
        <v>20.5</v>
      </c>
      <c r="DB805" s="26" t="n">
        <v>20.5</v>
      </c>
      <c r="DC805" s="26" t="n">
        <v>75</v>
      </c>
      <c r="DD805" s="26" t="n">
        <v>75</v>
      </c>
      <c r="DE805" s="26" t="n">
        <v>0</v>
      </c>
      <c r="DF805" s="26" t="n">
        <v>0</v>
      </c>
      <c r="DG805" s="26" t="n">
        <v>0</v>
      </c>
      <c r="DH805" s="26" t="n">
        <v>113788</v>
      </c>
    </row>
    <row r="806" customFormat="false" ht="15" hidden="false" customHeight="false" outlineLevel="0" collapsed="false">
      <c r="A806" s="25" t="n">
        <v>250.43</v>
      </c>
      <c r="B806" s="26" t="n">
        <v>5.3444</v>
      </c>
      <c r="C806" s="26" t="n">
        <v>105.7962</v>
      </c>
      <c r="D806" s="26" t="n">
        <v>0.0103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18</v>
      </c>
      <c r="J806" s="26" t="n">
        <v>20</v>
      </c>
      <c r="K806" s="26" t="n">
        <v>19.37</v>
      </c>
      <c r="L806" s="26" t="n">
        <v>10</v>
      </c>
      <c r="M806" s="26" t="n">
        <v>10.07</v>
      </c>
      <c r="N806" s="26" t="n">
        <v>200</v>
      </c>
      <c r="O806" s="26" t="n">
        <v>39</v>
      </c>
      <c r="P806" s="26" t="n">
        <v>39.1</v>
      </c>
      <c r="Q806" s="26" t="n">
        <v>61</v>
      </c>
      <c r="R806" s="26" t="n">
        <v>61</v>
      </c>
      <c r="S806" s="26" t="n">
        <v>20.5</v>
      </c>
      <c r="T806" s="26" t="n">
        <v>20.7</v>
      </c>
      <c r="U806" s="26" t="n">
        <v>79.5</v>
      </c>
      <c r="V806" s="26" t="n">
        <v>79.6</v>
      </c>
      <c r="W806" s="26" t="n">
        <v>5.79618338744162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2</v>
      </c>
      <c r="AB806" s="26" t="n">
        <f aca="false">IF(K806="","",K806/100)</f>
        <v>0.1937</v>
      </c>
      <c r="AC806" s="26" t="n">
        <f aca="false">IF(L806="","",L806/100)</f>
        <v>0.1</v>
      </c>
      <c r="AD806" s="26" t="n">
        <f aca="false">IF(M806="","",M806/100)</f>
        <v>0.1007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40</v>
      </c>
      <c r="BI806" s="26" t="n">
        <v>38.74</v>
      </c>
      <c r="BJ806" s="26" t="n">
        <v>20</v>
      </c>
      <c r="BK806" s="26" t="n">
        <v>20.14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0</v>
      </c>
      <c r="CL806" s="26" t="n">
        <v>49488.6</v>
      </c>
      <c r="CM806" s="26" t="n">
        <v>0</v>
      </c>
      <c r="CN806" s="26" t="n">
        <v>25.5</v>
      </c>
      <c r="CO806" s="26" t="n">
        <v>24.9</v>
      </c>
      <c r="CP806" s="26" t="n">
        <v>1</v>
      </c>
      <c r="CQ806" s="26" t="n">
        <v>75</v>
      </c>
      <c r="CR806" s="26" t="n">
        <v>75</v>
      </c>
      <c r="CS806" s="26" t="n">
        <v>0</v>
      </c>
      <c r="CT806" s="26" t="n">
        <v>0</v>
      </c>
      <c r="CU806" s="26" t="n">
        <v>61</v>
      </c>
      <c r="CV806" s="26" t="n">
        <v>61</v>
      </c>
      <c r="CW806" s="26" t="n">
        <v>79.5</v>
      </c>
      <c r="CX806" s="26" t="n">
        <v>79.6</v>
      </c>
      <c r="CY806" s="26" t="n">
        <v>39</v>
      </c>
      <c r="CZ806" s="26" t="n">
        <v>39.1</v>
      </c>
      <c r="DA806" s="26" t="n">
        <v>20.5</v>
      </c>
      <c r="DB806" s="26" t="n">
        <v>20.7</v>
      </c>
      <c r="DC806" s="26" t="n">
        <v>75</v>
      </c>
      <c r="DD806" s="26" t="n">
        <v>75</v>
      </c>
      <c r="DE806" s="26" t="n">
        <v>0</v>
      </c>
      <c r="DF806" s="26" t="n">
        <v>0</v>
      </c>
      <c r="DG806" s="26" t="n">
        <v>0</v>
      </c>
      <c r="DH806" s="26" t="n">
        <v>113778</v>
      </c>
    </row>
    <row r="807" customFormat="false" ht="15" hidden="false" customHeight="false" outlineLevel="0" collapsed="false">
      <c r="A807" s="25" t="n">
        <v>250.77</v>
      </c>
      <c r="B807" s="26" t="n">
        <v>5.3445</v>
      </c>
      <c r="C807" s="26" t="n">
        <v>105.7982</v>
      </c>
      <c r="D807" s="26" t="n">
        <v>0.0095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14</v>
      </c>
      <c r="J807" s="26" t="n">
        <v>20</v>
      </c>
      <c r="K807" s="26" t="n">
        <v>19.39</v>
      </c>
      <c r="L807" s="26" t="n">
        <v>10</v>
      </c>
      <c r="M807" s="26" t="n">
        <v>10.075</v>
      </c>
      <c r="N807" s="26" t="n">
        <v>200</v>
      </c>
      <c r="O807" s="26" t="n">
        <v>39</v>
      </c>
      <c r="P807" s="26" t="n">
        <v>39</v>
      </c>
      <c r="Q807" s="26" t="n">
        <v>61</v>
      </c>
      <c r="R807" s="26" t="n">
        <v>61</v>
      </c>
      <c r="S807" s="26" t="n">
        <v>20.5</v>
      </c>
      <c r="T807" s="26" t="n">
        <v>20.5</v>
      </c>
      <c r="U807" s="26" t="n">
        <v>79.5</v>
      </c>
      <c r="V807" s="26" t="n">
        <v>79.5</v>
      </c>
      <c r="W807" s="26" t="n">
        <v>5.79816295827066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2</v>
      </c>
      <c r="AB807" s="26" t="n">
        <f aca="false">IF(K807="","",K807/100)</f>
        <v>0.1939</v>
      </c>
      <c r="AC807" s="26" t="n">
        <f aca="false">IF(L807="","",L807/100)</f>
        <v>0.1</v>
      </c>
      <c r="AD807" s="26" t="n">
        <f aca="false">IF(M807="","",M807/100)</f>
        <v>0.1007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40</v>
      </c>
      <c r="BI807" s="26" t="n">
        <v>38.78</v>
      </c>
      <c r="BJ807" s="26" t="n">
        <v>20</v>
      </c>
      <c r="BK807" s="26" t="n">
        <v>20.15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0</v>
      </c>
      <c r="CL807" s="26" t="n">
        <v>49460.6</v>
      </c>
      <c r="CM807" s="26" t="n">
        <v>0</v>
      </c>
      <c r="CN807" s="26" t="n">
        <v>25.5</v>
      </c>
      <c r="CO807" s="26" t="n">
        <v>25.1</v>
      </c>
      <c r="CP807" s="26" t="n">
        <v>1</v>
      </c>
      <c r="CQ807" s="26" t="n">
        <v>75</v>
      </c>
      <c r="CR807" s="26" t="n">
        <v>75.1</v>
      </c>
      <c r="CS807" s="26" t="n">
        <v>0</v>
      </c>
      <c r="CT807" s="26" t="n">
        <v>0</v>
      </c>
      <c r="CU807" s="26" t="n">
        <v>61</v>
      </c>
      <c r="CV807" s="26" t="n">
        <v>61</v>
      </c>
      <c r="CW807" s="26" t="n">
        <v>79.5</v>
      </c>
      <c r="CX807" s="26" t="n">
        <v>79.5</v>
      </c>
      <c r="CY807" s="26" t="n">
        <v>39</v>
      </c>
      <c r="CZ807" s="26" t="n">
        <v>39</v>
      </c>
      <c r="DA807" s="26" t="n">
        <v>20.5</v>
      </c>
      <c r="DB807" s="26" t="n">
        <v>20.5</v>
      </c>
      <c r="DC807" s="26" t="n">
        <v>75</v>
      </c>
      <c r="DD807" s="26" t="n">
        <v>75.1</v>
      </c>
      <c r="DE807" s="26" t="n">
        <v>0</v>
      </c>
      <c r="DF807" s="26" t="n">
        <v>0</v>
      </c>
      <c r="DG807" s="26" t="n">
        <v>0</v>
      </c>
      <c r="DH807" s="26" t="n">
        <v>113774</v>
      </c>
    </row>
    <row r="808" customFormat="false" ht="15" hidden="false" customHeight="false" outlineLevel="0" collapsed="false">
      <c r="A808" s="25" t="n">
        <v>251.1</v>
      </c>
      <c r="B808" s="26" t="n">
        <v>5.3445</v>
      </c>
      <c r="C808" s="26" t="n">
        <v>105.7982</v>
      </c>
      <c r="D808" s="26" t="n">
        <v>0.0087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16</v>
      </c>
      <c r="J808" s="26" t="n">
        <v>20</v>
      </c>
      <c r="K808" s="26" t="n">
        <v>19.37</v>
      </c>
      <c r="L808" s="26" t="n">
        <v>10</v>
      </c>
      <c r="M808" s="26" t="n">
        <v>10.07</v>
      </c>
      <c r="N808" s="26" t="n">
        <v>200</v>
      </c>
      <c r="O808" s="26" t="n">
        <v>39</v>
      </c>
      <c r="P808" s="26" t="n">
        <v>39</v>
      </c>
      <c r="Q808" s="26" t="n">
        <v>61</v>
      </c>
      <c r="R808" s="26" t="n">
        <v>61</v>
      </c>
      <c r="S808" s="26" t="n">
        <v>20.5</v>
      </c>
      <c r="T808" s="26" t="n">
        <v>20.5</v>
      </c>
      <c r="U808" s="26" t="n">
        <v>79.5</v>
      </c>
      <c r="V808" s="26" t="n">
        <v>79.5</v>
      </c>
      <c r="W808" s="26" t="n">
        <v>5.79816295827066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2</v>
      </c>
      <c r="AB808" s="26" t="n">
        <f aca="false">IF(K808="","",K808/100)</f>
        <v>0.1937</v>
      </c>
      <c r="AC808" s="26" t="n">
        <f aca="false">IF(L808="","",L808/100)</f>
        <v>0.1</v>
      </c>
      <c r="AD808" s="26" t="n">
        <f aca="false">IF(M808="","",M808/100)</f>
        <v>0.1007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40</v>
      </c>
      <c r="BI808" s="26" t="n">
        <v>38.74</v>
      </c>
      <c r="BJ808" s="26" t="n">
        <v>20</v>
      </c>
      <c r="BK808" s="26" t="n">
        <v>20.14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0</v>
      </c>
      <c r="CL808" s="26" t="n">
        <v>49435.6</v>
      </c>
      <c r="CM808" s="26" t="n">
        <v>0</v>
      </c>
      <c r="CN808" s="26" t="n">
        <v>25.5</v>
      </c>
      <c r="CO808" s="26" t="n">
        <v>25</v>
      </c>
      <c r="CP808" s="26" t="n">
        <v>1</v>
      </c>
      <c r="CQ808" s="26" t="n">
        <v>75</v>
      </c>
      <c r="CR808" s="26" t="n">
        <v>75</v>
      </c>
      <c r="CS808" s="26" t="n">
        <v>0</v>
      </c>
      <c r="CT808" s="26" t="n">
        <v>0</v>
      </c>
      <c r="CU808" s="26" t="n">
        <v>61</v>
      </c>
      <c r="CV808" s="26" t="n">
        <v>61</v>
      </c>
      <c r="CW808" s="26" t="n">
        <v>79.5</v>
      </c>
      <c r="CX808" s="26" t="n">
        <v>79.5</v>
      </c>
      <c r="CY808" s="26" t="n">
        <v>39</v>
      </c>
      <c r="CZ808" s="26" t="n">
        <v>39</v>
      </c>
      <c r="DA808" s="26" t="n">
        <v>20.5</v>
      </c>
      <c r="DB808" s="26" t="n">
        <v>20.5</v>
      </c>
      <c r="DC808" s="26" t="n">
        <v>75</v>
      </c>
      <c r="DD808" s="26" t="n">
        <v>75</v>
      </c>
      <c r="DE808" s="26" t="n">
        <v>0</v>
      </c>
      <c r="DF808" s="26" t="n">
        <v>0</v>
      </c>
      <c r="DG808" s="26" t="n">
        <v>0</v>
      </c>
      <c r="DH808" s="26" t="n">
        <v>113776</v>
      </c>
    </row>
    <row r="809" customFormat="false" ht="15" hidden="false" customHeight="false" outlineLevel="0" collapsed="false">
      <c r="A809" s="25" t="n">
        <v>251.43</v>
      </c>
      <c r="B809" s="26" t="n">
        <v>5.3446</v>
      </c>
      <c r="C809" s="26" t="n">
        <v>105.8001</v>
      </c>
      <c r="D809" s="26" t="n">
        <v>0.008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17</v>
      </c>
      <c r="J809" s="26" t="n">
        <v>20</v>
      </c>
      <c r="K809" s="26" t="n">
        <v>19.37</v>
      </c>
      <c r="L809" s="26" t="n">
        <v>10</v>
      </c>
      <c r="M809" s="26" t="n">
        <v>10.04</v>
      </c>
      <c r="N809" s="26" t="n">
        <v>200</v>
      </c>
      <c r="O809" s="26" t="n">
        <v>39</v>
      </c>
      <c r="P809" s="26" t="n">
        <v>39</v>
      </c>
      <c r="Q809" s="26" t="n">
        <v>61</v>
      </c>
      <c r="R809" s="26" t="n">
        <v>60.9</v>
      </c>
      <c r="S809" s="26" t="n">
        <v>20.5</v>
      </c>
      <c r="T809" s="26" t="n">
        <v>20.5</v>
      </c>
      <c r="U809" s="26" t="n">
        <v>79.5</v>
      </c>
      <c r="V809" s="26" t="n">
        <v>79.5</v>
      </c>
      <c r="W809" s="26" t="n">
        <v>5.8001425290997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2</v>
      </c>
      <c r="AB809" s="26" t="n">
        <f aca="false">IF(K809="","",K809/100)</f>
        <v>0.1937</v>
      </c>
      <c r="AC809" s="26" t="n">
        <f aca="false">IF(L809="","",L809/100)</f>
        <v>0.1</v>
      </c>
      <c r="AD809" s="26" t="n">
        <f aca="false">IF(M809="","",M809/100)</f>
        <v>0.1004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40</v>
      </c>
      <c r="BI809" s="26" t="n">
        <v>38.74</v>
      </c>
      <c r="BJ809" s="26" t="n">
        <v>20</v>
      </c>
      <c r="BK809" s="26" t="n">
        <v>20.08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0</v>
      </c>
      <c r="CL809" s="26" t="n">
        <v>49421.3</v>
      </c>
      <c r="CM809" s="26" t="n">
        <v>0</v>
      </c>
      <c r="CN809" s="26" t="n">
        <v>25.5</v>
      </c>
      <c r="CO809" s="26" t="n">
        <v>24.8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61</v>
      </c>
      <c r="CV809" s="26" t="n">
        <v>60.9</v>
      </c>
      <c r="CW809" s="26" t="n">
        <v>79.5</v>
      </c>
      <c r="CX809" s="26" t="n">
        <v>79.5</v>
      </c>
      <c r="CY809" s="26" t="n">
        <v>39</v>
      </c>
      <c r="CZ809" s="26" t="n">
        <v>39</v>
      </c>
      <c r="DA809" s="26" t="n">
        <v>20.5</v>
      </c>
      <c r="DB809" s="26" t="n">
        <v>20.5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13756</v>
      </c>
    </row>
    <row r="810" customFormat="false" ht="15" hidden="false" customHeight="false" outlineLevel="0" collapsed="false">
      <c r="A810" s="25" t="n">
        <v>251.77</v>
      </c>
      <c r="B810" s="26" t="n">
        <v>5.3447</v>
      </c>
      <c r="C810" s="26" t="n">
        <v>105.8021</v>
      </c>
      <c r="D810" s="26" t="n">
        <v>0.0072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17</v>
      </c>
      <c r="J810" s="26" t="n">
        <v>20</v>
      </c>
      <c r="K810" s="26" t="n">
        <v>19.36</v>
      </c>
      <c r="L810" s="26" t="n">
        <v>10</v>
      </c>
      <c r="M810" s="26" t="n">
        <v>10.08</v>
      </c>
      <c r="N810" s="26" t="n">
        <v>200</v>
      </c>
      <c r="O810" s="26" t="n">
        <v>39</v>
      </c>
      <c r="P810" s="26" t="n">
        <v>39</v>
      </c>
      <c r="Q810" s="26" t="n">
        <v>61</v>
      </c>
      <c r="R810" s="26" t="n">
        <v>61</v>
      </c>
      <c r="S810" s="26" t="n">
        <v>20.5</v>
      </c>
      <c r="T810" s="26" t="n">
        <v>20.5</v>
      </c>
      <c r="U810" s="26" t="n">
        <v>79.5</v>
      </c>
      <c r="V810" s="26" t="n">
        <v>79.5</v>
      </c>
      <c r="W810" s="26" t="n">
        <v>5.80212209992873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2</v>
      </c>
      <c r="AB810" s="26" t="n">
        <f aca="false">IF(K810="","",K810/100)</f>
        <v>0.1936</v>
      </c>
      <c r="AC810" s="26" t="n">
        <f aca="false">IF(L810="","",L810/100)</f>
        <v>0.1</v>
      </c>
      <c r="AD810" s="26" t="n">
        <f aca="false">IF(M810="","",M810/100)</f>
        <v>0.1008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40</v>
      </c>
      <c r="BI810" s="26" t="n">
        <v>38.72</v>
      </c>
      <c r="BJ810" s="26" t="n">
        <v>20</v>
      </c>
      <c r="BK810" s="26" t="n">
        <v>20.16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0</v>
      </c>
      <c r="CL810" s="26" t="n">
        <v>49411.6</v>
      </c>
      <c r="CM810" s="26" t="n">
        <v>0</v>
      </c>
      <c r="CN810" s="26" t="n">
        <v>25.5</v>
      </c>
      <c r="CO810" s="26" t="n">
        <v>25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61</v>
      </c>
      <c r="CV810" s="26" t="n">
        <v>61</v>
      </c>
      <c r="CW810" s="26" t="n">
        <v>79.5</v>
      </c>
      <c r="CX810" s="26" t="n">
        <v>79.5</v>
      </c>
      <c r="CY810" s="26" t="n">
        <v>39</v>
      </c>
      <c r="CZ810" s="26" t="n">
        <v>39</v>
      </c>
      <c r="DA810" s="26" t="n">
        <v>20.5</v>
      </c>
      <c r="DB810" s="26" t="n">
        <v>20.5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13786</v>
      </c>
    </row>
    <row r="811" customFormat="false" ht="15" hidden="false" customHeight="false" outlineLevel="0" collapsed="false">
      <c r="A811" s="25" t="n">
        <v>252.1</v>
      </c>
      <c r="B811" s="26" t="n">
        <v>5.3447</v>
      </c>
      <c r="C811" s="26" t="n">
        <v>105.8021</v>
      </c>
      <c r="D811" s="26" t="n">
        <v>0.0066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17</v>
      </c>
      <c r="J811" s="26" t="n">
        <v>20</v>
      </c>
      <c r="K811" s="26" t="n">
        <v>19.35</v>
      </c>
      <c r="L811" s="26" t="n">
        <v>10</v>
      </c>
      <c r="M811" s="26" t="n">
        <v>10.06</v>
      </c>
      <c r="N811" s="26" t="n">
        <v>200</v>
      </c>
      <c r="O811" s="26" t="n">
        <v>39</v>
      </c>
      <c r="P811" s="26" t="n">
        <v>39.1</v>
      </c>
      <c r="Q811" s="26" t="n">
        <v>61</v>
      </c>
      <c r="R811" s="26" t="n">
        <v>61</v>
      </c>
      <c r="S811" s="26" t="n">
        <v>20.5</v>
      </c>
      <c r="T811" s="26" t="n">
        <v>20.7</v>
      </c>
      <c r="U811" s="26" t="n">
        <v>79.5</v>
      </c>
      <c r="V811" s="26" t="n">
        <v>79.5</v>
      </c>
      <c r="W811" s="26" t="n">
        <v>5.80212209992873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2</v>
      </c>
      <c r="AB811" s="26" t="n">
        <f aca="false">IF(K811="","",K811/100)</f>
        <v>0.1935</v>
      </c>
      <c r="AC811" s="26" t="n">
        <f aca="false">IF(L811="","",L811/100)</f>
        <v>0.1</v>
      </c>
      <c r="AD811" s="26" t="n">
        <f aca="false">IF(M811="","",M811/100)</f>
        <v>0.1006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40</v>
      </c>
      <c r="BI811" s="26" t="n">
        <v>38.7</v>
      </c>
      <c r="BJ811" s="26" t="n">
        <v>20</v>
      </c>
      <c r="BK811" s="26" t="n">
        <v>20.12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0</v>
      </c>
      <c r="CL811" s="26" t="n">
        <v>49401.3</v>
      </c>
      <c r="CM811" s="26" t="n">
        <v>0</v>
      </c>
      <c r="CN811" s="26" t="n">
        <v>25.5</v>
      </c>
      <c r="CO811" s="26" t="n">
        <v>24.9</v>
      </c>
      <c r="CP811" s="26" t="n">
        <v>1</v>
      </c>
      <c r="CQ811" s="26" t="n">
        <v>75</v>
      </c>
      <c r="CR811" s="26" t="n">
        <v>75</v>
      </c>
      <c r="CS811" s="26" t="n">
        <v>0</v>
      </c>
      <c r="CT811" s="26" t="n">
        <v>0</v>
      </c>
      <c r="CU811" s="26" t="n">
        <v>61</v>
      </c>
      <c r="CV811" s="26" t="n">
        <v>61</v>
      </c>
      <c r="CW811" s="26" t="n">
        <v>79.5</v>
      </c>
      <c r="CX811" s="26" t="n">
        <v>79.5</v>
      </c>
      <c r="CY811" s="26" t="n">
        <v>39</v>
      </c>
      <c r="CZ811" s="26" t="n">
        <v>39.1</v>
      </c>
      <c r="DA811" s="26" t="n">
        <v>20.5</v>
      </c>
      <c r="DB811" s="26" t="n">
        <v>20.7</v>
      </c>
      <c r="DC811" s="26" t="n">
        <v>75</v>
      </c>
      <c r="DD811" s="26" t="n">
        <v>75</v>
      </c>
      <c r="DE811" s="26" t="n">
        <v>0</v>
      </c>
      <c r="DF811" s="26" t="n">
        <v>2.3</v>
      </c>
      <c r="DG811" s="26" t="n">
        <v>0</v>
      </c>
      <c r="DH811" s="26" t="n">
        <v>113772</v>
      </c>
    </row>
    <row r="812" customFormat="false" ht="15" hidden="false" customHeight="false" outlineLevel="0" collapsed="false">
      <c r="A812" s="25" t="n">
        <v>252.43</v>
      </c>
      <c r="B812" s="26" t="n">
        <v>5.3448</v>
      </c>
      <c r="C812" s="26" t="n">
        <v>105.8041</v>
      </c>
      <c r="D812" s="26" t="n">
        <v>0.006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15</v>
      </c>
      <c r="J812" s="26" t="n">
        <v>20</v>
      </c>
      <c r="K812" s="26" t="n">
        <v>19.365</v>
      </c>
      <c r="L812" s="26" t="n">
        <v>10</v>
      </c>
      <c r="M812" s="26" t="n">
        <v>10.065</v>
      </c>
      <c r="N812" s="26" t="n">
        <v>200</v>
      </c>
      <c r="O812" s="26" t="n">
        <v>39</v>
      </c>
      <c r="P812" s="26" t="n">
        <v>39</v>
      </c>
      <c r="Q812" s="26" t="n">
        <v>61</v>
      </c>
      <c r="R812" s="26" t="n">
        <v>61</v>
      </c>
      <c r="S812" s="26" t="n">
        <v>20.5</v>
      </c>
      <c r="T812" s="26" t="n">
        <v>20.5</v>
      </c>
      <c r="U812" s="26" t="n">
        <v>79.5</v>
      </c>
      <c r="V812" s="26" t="n">
        <v>79.4</v>
      </c>
      <c r="W812" s="26" t="n">
        <v>5.80410167075779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2</v>
      </c>
      <c r="AB812" s="26" t="n">
        <f aca="false">IF(K812="","",K812/100)</f>
        <v>0.19365</v>
      </c>
      <c r="AC812" s="26" t="n">
        <f aca="false">IF(L812="","",L812/100)</f>
        <v>0.1</v>
      </c>
      <c r="AD812" s="26" t="n">
        <f aca="false">IF(M812="","",M812/100)</f>
        <v>0.10065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40</v>
      </c>
      <c r="BI812" s="26" t="n">
        <v>38.73</v>
      </c>
      <c r="BJ812" s="26" t="n">
        <v>20</v>
      </c>
      <c r="BK812" s="26" t="n">
        <v>20.13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0</v>
      </c>
      <c r="CL812" s="26" t="n">
        <v>49389.2</v>
      </c>
      <c r="CM812" s="26" t="n">
        <v>0</v>
      </c>
      <c r="CN812" s="26" t="n">
        <v>25.5</v>
      </c>
      <c r="CO812" s="26" t="n">
        <v>24.8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61</v>
      </c>
      <c r="CV812" s="26" t="n">
        <v>61</v>
      </c>
      <c r="CW812" s="26" t="n">
        <v>79.5</v>
      </c>
      <c r="CX812" s="26" t="n">
        <v>79.4</v>
      </c>
      <c r="CY812" s="26" t="n">
        <v>39</v>
      </c>
      <c r="CZ812" s="26" t="n">
        <v>39</v>
      </c>
      <c r="DA812" s="26" t="n">
        <v>20.5</v>
      </c>
      <c r="DB812" s="26" t="n">
        <v>20.5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13760</v>
      </c>
    </row>
    <row r="813" customFormat="false" ht="15" hidden="false" customHeight="false" outlineLevel="0" collapsed="false">
      <c r="A813" s="25" t="n">
        <v>252.77</v>
      </c>
      <c r="B813" s="26" t="n">
        <v>5.3449</v>
      </c>
      <c r="C813" s="26" t="n">
        <v>105.8061</v>
      </c>
      <c r="D813" s="26" t="n">
        <v>0.0055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17</v>
      </c>
      <c r="J813" s="26" t="n">
        <v>20</v>
      </c>
      <c r="K813" s="26" t="n">
        <v>19.365</v>
      </c>
      <c r="L813" s="26" t="n">
        <v>10</v>
      </c>
      <c r="M813" s="26" t="n">
        <v>10.08</v>
      </c>
      <c r="N813" s="26" t="n">
        <v>200</v>
      </c>
      <c r="O813" s="26" t="n">
        <v>39</v>
      </c>
      <c r="P813" s="26" t="n">
        <v>39</v>
      </c>
      <c r="Q813" s="26" t="n">
        <v>61</v>
      </c>
      <c r="R813" s="26" t="n">
        <v>61</v>
      </c>
      <c r="S813" s="26" t="n">
        <v>20.5</v>
      </c>
      <c r="T813" s="26" t="n">
        <v>20.5</v>
      </c>
      <c r="U813" s="26" t="n">
        <v>79.5</v>
      </c>
      <c r="V813" s="26" t="n">
        <v>79.5</v>
      </c>
      <c r="W813" s="26" t="n">
        <v>5.80608124158683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2</v>
      </c>
      <c r="AB813" s="26" t="n">
        <f aca="false">IF(K813="","",K813/100)</f>
        <v>0.19365</v>
      </c>
      <c r="AC813" s="26" t="n">
        <f aca="false">IF(L813="","",L813/100)</f>
        <v>0.1</v>
      </c>
      <c r="AD813" s="26" t="n">
        <f aca="false">IF(M813="","",M813/100)</f>
        <v>0.1008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40</v>
      </c>
      <c r="BI813" s="26" t="n">
        <v>38.73</v>
      </c>
      <c r="BJ813" s="26" t="n">
        <v>20</v>
      </c>
      <c r="BK813" s="26" t="n">
        <v>20.16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0</v>
      </c>
      <c r="CL813" s="26" t="n">
        <v>49383.7</v>
      </c>
      <c r="CM813" s="26" t="n">
        <v>0</v>
      </c>
      <c r="CN813" s="26" t="n">
        <v>25.5</v>
      </c>
      <c r="CO813" s="26" t="n">
        <v>25</v>
      </c>
      <c r="CP813" s="26" t="n">
        <v>1</v>
      </c>
      <c r="CQ813" s="26" t="n">
        <v>75</v>
      </c>
      <c r="CR813" s="26" t="n">
        <v>75</v>
      </c>
      <c r="CS813" s="26" t="n">
        <v>0</v>
      </c>
      <c r="CT813" s="26" t="n">
        <v>0</v>
      </c>
      <c r="CU813" s="26" t="n">
        <v>61</v>
      </c>
      <c r="CV813" s="26" t="n">
        <v>61</v>
      </c>
      <c r="CW813" s="26" t="n">
        <v>79.5</v>
      </c>
      <c r="CX813" s="26" t="n">
        <v>79.5</v>
      </c>
      <c r="CY813" s="26" t="n">
        <v>39</v>
      </c>
      <c r="CZ813" s="26" t="n">
        <v>39</v>
      </c>
      <c r="DA813" s="26" t="n">
        <v>20.5</v>
      </c>
      <c r="DB813" s="26" t="n">
        <v>20.5</v>
      </c>
      <c r="DC813" s="26" t="n">
        <v>75</v>
      </c>
      <c r="DD813" s="26" t="n">
        <v>75</v>
      </c>
      <c r="DE813" s="26" t="n">
        <v>0</v>
      </c>
      <c r="DF813" s="26" t="n">
        <v>0</v>
      </c>
      <c r="DG813" s="26" t="n">
        <v>0</v>
      </c>
      <c r="DH813" s="26" t="n">
        <v>113782</v>
      </c>
    </row>
    <row r="814" customFormat="false" ht="15" hidden="false" customHeight="false" outlineLevel="0" collapsed="false">
      <c r="A814" s="25" t="n">
        <v>253.1</v>
      </c>
      <c r="B814" s="26" t="n">
        <v>5.3449</v>
      </c>
      <c r="C814" s="26" t="n">
        <v>105.8061</v>
      </c>
      <c r="D814" s="26" t="n">
        <v>0.0051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16</v>
      </c>
      <c r="J814" s="26" t="n">
        <v>20</v>
      </c>
      <c r="K814" s="26" t="n">
        <v>19.37</v>
      </c>
      <c r="L814" s="26" t="n">
        <v>10</v>
      </c>
      <c r="M814" s="26" t="n">
        <v>10.04</v>
      </c>
      <c r="N814" s="26" t="n">
        <v>200</v>
      </c>
      <c r="O814" s="26" t="n">
        <v>39</v>
      </c>
      <c r="P814" s="26" t="n">
        <v>38.9</v>
      </c>
      <c r="Q814" s="26" t="n">
        <v>61</v>
      </c>
      <c r="R814" s="26" t="n">
        <v>61.1</v>
      </c>
      <c r="S814" s="26" t="n">
        <v>20.5</v>
      </c>
      <c r="T814" s="26" t="n">
        <v>20.5</v>
      </c>
      <c r="U814" s="26" t="n">
        <v>79.5</v>
      </c>
      <c r="V814" s="26" t="n">
        <v>79.5</v>
      </c>
      <c r="W814" s="26" t="n">
        <v>5.80608124158683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2</v>
      </c>
      <c r="AB814" s="26" t="n">
        <f aca="false">IF(K814="","",K814/100)</f>
        <v>0.1937</v>
      </c>
      <c r="AC814" s="26" t="n">
        <f aca="false">IF(L814="","",L814/100)</f>
        <v>0.1</v>
      </c>
      <c r="AD814" s="26" t="n">
        <f aca="false">IF(M814="","",M814/100)</f>
        <v>0.1004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40</v>
      </c>
      <c r="BI814" s="26" t="n">
        <v>38.74</v>
      </c>
      <c r="BJ814" s="26" t="n">
        <v>20</v>
      </c>
      <c r="BK814" s="26" t="n">
        <v>20.08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0</v>
      </c>
      <c r="CL814" s="26" t="n">
        <v>49377.8</v>
      </c>
      <c r="CM814" s="26" t="n">
        <v>0</v>
      </c>
      <c r="CN814" s="26" t="n">
        <v>25.5</v>
      </c>
      <c r="CO814" s="26" t="n">
        <v>24.8</v>
      </c>
      <c r="CP814" s="26" t="n">
        <v>1</v>
      </c>
      <c r="CQ814" s="26" t="n">
        <v>75</v>
      </c>
      <c r="CR814" s="26" t="n">
        <v>75</v>
      </c>
      <c r="CS814" s="26" t="n">
        <v>0</v>
      </c>
      <c r="CT814" s="26" t="n">
        <v>0</v>
      </c>
      <c r="CU814" s="26" t="n">
        <v>61</v>
      </c>
      <c r="CV814" s="26" t="n">
        <v>61.1</v>
      </c>
      <c r="CW814" s="26" t="n">
        <v>79.5</v>
      </c>
      <c r="CX814" s="26" t="n">
        <v>79.5</v>
      </c>
      <c r="CY814" s="26" t="n">
        <v>39</v>
      </c>
      <c r="CZ814" s="26" t="n">
        <v>38.9</v>
      </c>
      <c r="DA814" s="26" t="n">
        <v>20.5</v>
      </c>
      <c r="DB814" s="26" t="n">
        <v>20.5</v>
      </c>
      <c r="DC814" s="26" t="n">
        <v>75</v>
      </c>
      <c r="DD814" s="26" t="n">
        <v>75</v>
      </c>
      <c r="DE814" s="26" t="n">
        <v>0</v>
      </c>
      <c r="DF814" s="26" t="n">
        <v>0</v>
      </c>
      <c r="DG814" s="26" t="n">
        <v>0</v>
      </c>
      <c r="DH814" s="26" t="n">
        <v>113768</v>
      </c>
    </row>
    <row r="815" customFormat="false" ht="15" hidden="false" customHeight="false" outlineLevel="0" collapsed="false">
      <c r="A815" s="25" t="n">
        <v>253.44</v>
      </c>
      <c r="B815" s="26" t="n">
        <v>5.345</v>
      </c>
      <c r="C815" s="26" t="n">
        <v>105.8081</v>
      </c>
      <c r="D815" s="26" t="n">
        <v>0.0048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17</v>
      </c>
      <c r="J815" s="26" t="n">
        <v>20</v>
      </c>
      <c r="K815" s="26" t="n">
        <v>19.38</v>
      </c>
      <c r="L815" s="26" t="n">
        <v>10</v>
      </c>
      <c r="M815" s="26" t="n">
        <v>10.085</v>
      </c>
      <c r="N815" s="26" t="n">
        <v>200</v>
      </c>
      <c r="O815" s="26" t="n">
        <v>39</v>
      </c>
      <c r="P815" s="26" t="n">
        <v>39</v>
      </c>
      <c r="Q815" s="26" t="n">
        <v>61</v>
      </c>
      <c r="R815" s="26" t="n">
        <v>60.9</v>
      </c>
      <c r="S815" s="26" t="n">
        <v>20.5</v>
      </c>
      <c r="T815" s="26" t="n">
        <v>20.5</v>
      </c>
      <c r="U815" s="26" t="n">
        <v>79.5</v>
      </c>
      <c r="V815" s="26" t="n">
        <v>79.5</v>
      </c>
      <c r="W815" s="26" t="n">
        <v>5.80806081241587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2</v>
      </c>
      <c r="AB815" s="26" t="n">
        <f aca="false">IF(K815="","",K815/100)</f>
        <v>0.1938</v>
      </c>
      <c r="AC815" s="26" t="n">
        <f aca="false">IF(L815="","",L815/100)</f>
        <v>0.1</v>
      </c>
      <c r="AD815" s="26" t="n">
        <f aca="false">IF(M815="","",M815/100)</f>
        <v>0.1008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40</v>
      </c>
      <c r="BI815" s="26" t="n">
        <v>38.76</v>
      </c>
      <c r="BJ815" s="26" t="n">
        <v>20</v>
      </c>
      <c r="BK815" s="26" t="n">
        <v>20.17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0</v>
      </c>
      <c r="CL815" s="26" t="n">
        <v>49370</v>
      </c>
      <c r="CM815" s="26" t="n">
        <v>0</v>
      </c>
      <c r="CN815" s="26" t="n">
        <v>25.5</v>
      </c>
      <c r="CO815" s="26" t="n">
        <v>24.8</v>
      </c>
      <c r="CP815" s="26" t="n">
        <v>1</v>
      </c>
      <c r="CQ815" s="26" t="n">
        <v>75</v>
      </c>
      <c r="CR815" s="26" t="n">
        <v>75</v>
      </c>
      <c r="CS815" s="26" t="n">
        <v>0</v>
      </c>
      <c r="CT815" s="26" t="n">
        <v>0</v>
      </c>
      <c r="CU815" s="26" t="n">
        <v>61</v>
      </c>
      <c r="CV815" s="26" t="n">
        <v>60.9</v>
      </c>
      <c r="CW815" s="26" t="n">
        <v>79.5</v>
      </c>
      <c r="CX815" s="26" t="n">
        <v>79.5</v>
      </c>
      <c r="CY815" s="26" t="n">
        <v>39</v>
      </c>
      <c r="CZ815" s="26" t="n">
        <v>39</v>
      </c>
      <c r="DA815" s="26" t="n">
        <v>20.5</v>
      </c>
      <c r="DB815" s="26" t="n">
        <v>20.5</v>
      </c>
      <c r="DC815" s="26" t="n">
        <v>75</v>
      </c>
      <c r="DD815" s="26" t="n">
        <v>75</v>
      </c>
      <c r="DE815" s="26" t="n">
        <v>0</v>
      </c>
      <c r="DF815" s="26" t="n">
        <v>0</v>
      </c>
      <c r="DG815" s="26" t="n">
        <v>0</v>
      </c>
      <c r="DH815" s="26" t="n">
        <v>113786</v>
      </c>
    </row>
    <row r="816" customFormat="false" ht="15" hidden="false" customHeight="false" outlineLevel="0" collapsed="false">
      <c r="A816" s="25" t="n">
        <v>253.77</v>
      </c>
      <c r="B816" s="26" t="n">
        <v>5.345</v>
      </c>
      <c r="C816" s="26" t="n">
        <v>105.8081</v>
      </c>
      <c r="D816" s="26" t="n">
        <v>0.0044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16</v>
      </c>
      <c r="J816" s="26" t="n">
        <v>20</v>
      </c>
      <c r="K816" s="26" t="n">
        <v>19.355</v>
      </c>
      <c r="L816" s="26" t="n">
        <v>10</v>
      </c>
      <c r="M816" s="26" t="n">
        <v>10.08</v>
      </c>
      <c r="N816" s="26" t="n">
        <v>200</v>
      </c>
      <c r="O816" s="26" t="n">
        <v>39</v>
      </c>
      <c r="P816" s="26" t="n">
        <v>39</v>
      </c>
      <c r="Q816" s="26" t="n">
        <v>61</v>
      </c>
      <c r="R816" s="26" t="n">
        <v>61</v>
      </c>
      <c r="S816" s="26" t="n">
        <v>20.5</v>
      </c>
      <c r="T816" s="26" t="n">
        <v>20.5</v>
      </c>
      <c r="U816" s="26" t="n">
        <v>79.5</v>
      </c>
      <c r="V816" s="26" t="n">
        <v>79.5</v>
      </c>
      <c r="W816" s="26" t="n">
        <v>5.80806081241587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2</v>
      </c>
      <c r="AB816" s="26" t="n">
        <f aca="false">IF(K816="","",K816/100)</f>
        <v>0.19355</v>
      </c>
      <c r="AC816" s="26" t="n">
        <f aca="false">IF(L816="","",L816/100)</f>
        <v>0.1</v>
      </c>
      <c r="AD816" s="26" t="n">
        <f aca="false">IF(M816="","",M816/100)</f>
        <v>0.1008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40</v>
      </c>
      <c r="BI816" s="26" t="n">
        <v>38.71</v>
      </c>
      <c r="BJ816" s="26" t="n">
        <v>20</v>
      </c>
      <c r="BK816" s="26" t="n">
        <v>20.16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0</v>
      </c>
      <c r="CL816" s="26" t="n">
        <v>49366.7</v>
      </c>
      <c r="CM816" s="26" t="n">
        <v>0</v>
      </c>
      <c r="CN816" s="26" t="n">
        <v>25.5</v>
      </c>
      <c r="CO816" s="26" t="n">
        <v>24.9</v>
      </c>
      <c r="CP816" s="26" t="n">
        <v>1</v>
      </c>
      <c r="CQ816" s="26" t="n">
        <v>75</v>
      </c>
      <c r="CR816" s="26" t="n">
        <v>75</v>
      </c>
      <c r="CS816" s="26" t="n">
        <v>0</v>
      </c>
      <c r="CT816" s="26" t="n">
        <v>0</v>
      </c>
      <c r="CU816" s="26" t="n">
        <v>61</v>
      </c>
      <c r="CV816" s="26" t="n">
        <v>61</v>
      </c>
      <c r="CW816" s="26" t="n">
        <v>79.5</v>
      </c>
      <c r="CX816" s="26" t="n">
        <v>79.5</v>
      </c>
      <c r="CY816" s="26" t="n">
        <v>39</v>
      </c>
      <c r="CZ816" s="26" t="n">
        <v>39</v>
      </c>
      <c r="DA816" s="26" t="n">
        <v>20.5</v>
      </c>
      <c r="DB816" s="26" t="n">
        <v>20.5</v>
      </c>
      <c r="DC816" s="26" t="n">
        <v>75</v>
      </c>
      <c r="DD816" s="26" t="n">
        <v>75</v>
      </c>
      <c r="DE816" s="26" t="n">
        <v>0</v>
      </c>
      <c r="DF816" s="26" t="n">
        <v>0</v>
      </c>
      <c r="DG816" s="26" t="n">
        <v>0</v>
      </c>
      <c r="DH816" s="26" t="n">
        <v>113784</v>
      </c>
    </row>
    <row r="817" customFormat="false" ht="15" hidden="false" customHeight="false" outlineLevel="0" collapsed="false">
      <c r="A817" s="25" t="n">
        <v>254.1</v>
      </c>
      <c r="B817" s="26" t="n">
        <v>5.345</v>
      </c>
      <c r="C817" s="26" t="n">
        <v>105.8081</v>
      </c>
      <c r="D817" s="26" t="n">
        <v>0.0041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16</v>
      </c>
      <c r="J817" s="26" t="n">
        <v>20</v>
      </c>
      <c r="K817" s="26" t="n">
        <v>19.38</v>
      </c>
      <c r="L817" s="26" t="n">
        <v>10</v>
      </c>
      <c r="M817" s="26" t="n">
        <v>10.06</v>
      </c>
      <c r="N817" s="26" t="n">
        <v>200</v>
      </c>
      <c r="O817" s="26" t="n">
        <v>39</v>
      </c>
      <c r="P817" s="26" t="n">
        <v>39</v>
      </c>
      <c r="Q817" s="26" t="n">
        <v>61</v>
      </c>
      <c r="R817" s="26" t="n">
        <v>61</v>
      </c>
      <c r="S817" s="26" t="n">
        <v>20.5</v>
      </c>
      <c r="T817" s="26" t="n">
        <v>20.5</v>
      </c>
      <c r="U817" s="26" t="n">
        <v>79.5</v>
      </c>
      <c r="V817" s="26" t="n">
        <v>79.4</v>
      </c>
      <c r="W817" s="26" t="n">
        <v>5.80806081241587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2</v>
      </c>
      <c r="AB817" s="26" t="n">
        <f aca="false">IF(K817="","",K817/100)</f>
        <v>0.1938</v>
      </c>
      <c r="AC817" s="26" t="n">
        <f aca="false">IF(L817="","",L817/100)</f>
        <v>0.1</v>
      </c>
      <c r="AD817" s="26" t="n">
        <f aca="false">IF(M817="","",M817/100)</f>
        <v>0.1006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40</v>
      </c>
      <c r="BI817" s="26" t="n">
        <v>38.76</v>
      </c>
      <c r="BJ817" s="26" t="n">
        <v>20</v>
      </c>
      <c r="BK817" s="26" t="n">
        <v>20.12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0</v>
      </c>
      <c r="CL817" s="26" t="n">
        <v>49362.5</v>
      </c>
      <c r="CM817" s="26" t="n">
        <v>0</v>
      </c>
      <c r="CN817" s="26" t="n">
        <v>25.5</v>
      </c>
      <c r="CO817" s="26" t="n">
        <v>24.8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61</v>
      </c>
      <c r="CV817" s="26" t="n">
        <v>61</v>
      </c>
      <c r="CW817" s="26" t="n">
        <v>79.5</v>
      </c>
      <c r="CX817" s="26" t="n">
        <v>79.4</v>
      </c>
      <c r="CY817" s="26" t="n">
        <v>39</v>
      </c>
      <c r="CZ817" s="26" t="n">
        <v>39</v>
      </c>
      <c r="DA817" s="26" t="n">
        <v>20.5</v>
      </c>
      <c r="DB817" s="26" t="n">
        <v>20.5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13770</v>
      </c>
    </row>
    <row r="818" customFormat="false" ht="15" hidden="false" customHeight="false" outlineLevel="0" collapsed="false">
      <c r="A818" s="25" t="n">
        <v>254.44</v>
      </c>
      <c r="B818" s="26" t="n">
        <v>5.345</v>
      </c>
      <c r="C818" s="26" t="n">
        <v>105.8081</v>
      </c>
      <c r="D818" s="26" t="n">
        <v>0.0038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16</v>
      </c>
      <c r="J818" s="26" t="n">
        <v>20</v>
      </c>
      <c r="K818" s="26" t="n">
        <v>19.37</v>
      </c>
      <c r="L818" s="26" t="n">
        <v>10</v>
      </c>
      <c r="M818" s="26" t="n">
        <v>10.08</v>
      </c>
      <c r="N818" s="26" t="n">
        <v>200</v>
      </c>
      <c r="O818" s="26" t="n">
        <v>39</v>
      </c>
      <c r="P818" s="26" t="n">
        <v>39</v>
      </c>
      <c r="Q818" s="26" t="n">
        <v>61</v>
      </c>
      <c r="R818" s="26" t="n">
        <v>61</v>
      </c>
      <c r="S818" s="26" t="n">
        <v>20.5</v>
      </c>
      <c r="T818" s="26" t="n">
        <v>20.5</v>
      </c>
      <c r="U818" s="26" t="n">
        <v>79.5</v>
      </c>
      <c r="V818" s="26" t="n">
        <v>79.5</v>
      </c>
      <c r="W818" s="26" t="n">
        <v>5.80806081241587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2</v>
      </c>
      <c r="AB818" s="26" t="n">
        <f aca="false">IF(K818="","",K818/100)</f>
        <v>0.1937</v>
      </c>
      <c r="AC818" s="26" t="n">
        <f aca="false">IF(L818="","",L818/100)</f>
        <v>0.1</v>
      </c>
      <c r="AD818" s="26" t="n">
        <f aca="false">IF(M818="","",M818/100)</f>
        <v>0.1008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40</v>
      </c>
      <c r="BI818" s="26" t="n">
        <v>38.74</v>
      </c>
      <c r="BJ818" s="26" t="n">
        <v>20</v>
      </c>
      <c r="BK818" s="26" t="n">
        <v>20.16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0</v>
      </c>
      <c r="CL818" s="26" t="n">
        <v>49362.2</v>
      </c>
      <c r="CM818" s="26" t="n">
        <v>0</v>
      </c>
      <c r="CN818" s="26" t="n">
        <v>25.5</v>
      </c>
      <c r="CO818" s="26" t="n">
        <v>24.9</v>
      </c>
      <c r="CP818" s="26" t="n">
        <v>1</v>
      </c>
      <c r="CQ818" s="26" t="n">
        <v>75</v>
      </c>
      <c r="CR818" s="26" t="n">
        <v>75</v>
      </c>
      <c r="CS818" s="26" t="n">
        <v>0</v>
      </c>
      <c r="CT818" s="26" t="n">
        <v>0</v>
      </c>
      <c r="CU818" s="26" t="n">
        <v>61</v>
      </c>
      <c r="CV818" s="26" t="n">
        <v>61</v>
      </c>
      <c r="CW818" s="26" t="n">
        <v>79.5</v>
      </c>
      <c r="CX818" s="26" t="n">
        <v>79.5</v>
      </c>
      <c r="CY818" s="26" t="n">
        <v>39</v>
      </c>
      <c r="CZ818" s="26" t="n">
        <v>39</v>
      </c>
      <c r="DA818" s="26" t="n">
        <v>20.5</v>
      </c>
      <c r="DB818" s="26" t="n">
        <v>20.5</v>
      </c>
      <c r="DC818" s="26" t="n">
        <v>75</v>
      </c>
      <c r="DD818" s="26" t="n">
        <v>75</v>
      </c>
      <c r="DE818" s="26" t="n">
        <v>0</v>
      </c>
      <c r="DF818" s="26" t="n">
        <v>0</v>
      </c>
      <c r="DG818" s="26" t="n">
        <v>0</v>
      </c>
      <c r="DH818" s="26" t="n">
        <v>113785</v>
      </c>
    </row>
    <row r="819" customFormat="false" ht="15" hidden="false" customHeight="false" outlineLevel="0" collapsed="false">
      <c r="A819" s="25" t="n">
        <v>254.77</v>
      </c>
      <c r="B819" s="26" t="n">
        <v>5.345</v>
      </c>
      <c r="C819" s="26" t="n">
        <v>105.8081</v>
      </c>
      <c r="D819" s="26" t="n">
        <v>0.0034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16</v>
      </c>
      <c r="J819" s="26" t="n">
        <v>20</v>
      </c>
      <c r="K819" s="26" t="n">
        <v>19.36</v>
      </c>
      <c r="L819" s="26" t="n">
        <v>10</v>
      </c>
      <c r="M819" s="26" t="n">
        <v>10.06</v>
      </c>
      <c r="N819" s="26" t="n">
        <v>200</v>
      </c>
      <c r="O819" s="26" t="n">
        <v>39</v>
      </c>
      <c r="P819" s="26" t="n">
        <v>39</v>
      </c>
      <c r="Q819" s="26" t="n">
        <v>61</v>
      </c>
      <c r="R819" s="26" t="n">
        <v>61</v>
      </c>
      <c r="S819" s="26" t="n">
        <v>20.5</v>
      </c>
      <c r="T819" s="26" t="n">
        <v>20.5</v>
      </c>
      <c r="U819" s="26" t="n">
        <v>79.5</v>
      </c>
      <c r="V819" s="26" t="n">
        <v>79.4</v>
      </c>
      <c r="W819" s="26" t="n">
        <v>5.80806081241587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2</v>
      </c>
      <c r="AB819" s="26" t="n">
        <f aca="false">IF(K819="","",K819/100)</f>
        <v>0.1936</v>
      </c>
      <c r="AC819" s="26" t="n">
        <f aca="false">IF(L819="","",L819/100)</f>
        <v>0.1</v>
      </c>
      <c r="AD819" s="26" t="n">
        <f aca="false">IF(M819="","",M819/100)</f>
        <v>0.1006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40</v>
      </c>
      <c r="BI819" s="26" t="n">
        <v>38.72</v>
      </c>
      <c r="BJ819" s="26" t="n">
        <v>20</v>
      </c>
      <c r="BK819" s="26" t="n">
        <v>20.12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0</v>
      </c>
      <c r="CL819" s="26" t="n">
        <v>49370.7</v>
      </c>
      <c r="CM819" s="26" t="n">
        <v>0</v>
      </c>
      <c r="CN819" s="26" t="n">
        <v>25.5</v>
      </c>
      <c r="CO819" s="26" t="n">
        <v>25.1</v>
      </c>
      <c r="CP819" s="26" t="n">
        <v>1</v>
      </c>
      <c r="CQ819" s="26" t="n">
        <v>75</v>
      </c>
      <c r="CR819" s="26" t="n">
        <v>74.9</v>
      </c>
      <c r="CS819" s="26" t="n">
        <v>0</v>
      </c>
      <c r="CT819" s="26" t="n">
        <v>0</v>
      </c>
      <c r="CU819" s="26" t="n">
        <v>61</v>
      </c>
      <c r="CV819" s="26" t="n">
        <v>61</v>
      </c>
      <c r="CW819" s="26" t="n">
        <v>79.5</v>
      </c>
      <c r="CX819" s="26" t="n">
        <v>79.4</v>
      </c>
      <c r="CY819" s="26" t="n">
        <v>39</v>
      </c>
      <c r="CZ819" s="26" t="n">
        <v>39</v>
      </c>
      <c r="DA819" s="26" t="n">
        <v>20.5</v>
      </c>
      <c r="DB819" s="26" t="n">
        <v>20.5</v>
      </c>
      <c r="DC819" s="26" t="n">
        <v>75</v>
      </c>
      <c r="DD819" s="26" t="n">
        <v>74.9</v>
      </c>
      <c r="DE819" s="26" t="n">
        <v>0</v>
      </c>
      <c r="DF819" s="26" t="n">
        <v>0</v>
      </c>
      <c r="DG819" s="26" t="n">
        <v>0</v>
      </c>
      <c r="DH819" s="26" t="n">
        <v>113772</v>
      </c>
    </row>
    <row r="820" customFormat="false" ht="15" hidden="false" customHeight="false" outlineLevel="0" collapsed="false">
      <c r="A820" s="25" t="n">
        <v>255.11</v>
      </c>
      <c r="B820" s="26" t="n">
        <v>5.345</v>
      </c>
      <c r="C820" s="26" t="n">
        <v>105.8081</v>
      </c>
      <c r="D820" s="26" t="n">
        <v>0.0031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15</v>
      </c>
      <c r="J820" s="26" t="n">
        <v>20</v>
      </c>
      <c r="K820" s="26" t="n">
        <v>19.395</v>
      </c>
      <c r="L820" s="26" t="n">
        <v>10</v>
      </c>
      <c r="M820" s="26" t="n">
        <v>10.085</v>
      </c>
      <c r="N820" s="26" t="n">
        <v>200</v>
      </c>
      <c r="O820" s="26" t="n">
        <v>39</v>
      </c>
      <c r="P820" s="26" t="n">
        <v>39</v>
      </c>
      <c r="Q820" s="26" t="n">
        <v>61</v>
      </c>
      <c r="R820" s="26" t="n">
        <v>61</v>
      </c>
      <c r="S820" s="26" t="n">
        <v>20.5</v>
      </c>
      <c r="T820" s="26" t="n">
        <v>20.5</v>
      </c>
      <c r="U820" s="26" t="n">
        <v>79.5</v>
      </c>
      <c r="V820" s="26" t="n">
        <v>79.4</v>
      </c>
      <c r="W820" s="26" t="n">
        <v>5.80806081241587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2</v>
      </c>
      <c r="AB820" s="26" t="n">
        <f aca="false">IF(K820="","",K820/100)</f>
        <v>0.19395</v>
      </c>
      <c r="AC820" s="26" t="n">
        <f aca="false">IF(L820="","",L820/100)</f>
        <v>0.1</v>
      </c>
      <c r="AD820" s="26" t="n">
        <f aca="false">IF(M820="","",M820/100)</f>
        <v>0.10085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40</v>
      </c>
      <c r="BI820" s="26" t="n">
        <v>38.79</v>
      </c>
      <c r="BJ820" s="26" t="n">
        <v>20</v>
      </c>
      <c r="BK820" s="26" t="n">
        <v>20.17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0</v>
      </c>
      <c r="CL820" s="26" t="n">
        <v>49386.2</v>
      </c>
      <c r="CM820" s="26" t="n">
        <v>0</v>
      </c>
      <c r="CN820" s="26" t="n">
        <v>25.5</v>
      </c>
      <c r="CO820" s="26" t="n">
        <v>24.9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61</v>
      </c>
      <c r="CV820" s="26" t="n">
        <v>61</v>
      </c>
      <c r="CW820" s="26" t="n">
        <v>79.5</v>
      </c>
      <c r="CX820" s="26" t="n">
        <v>79.4</v>
      </c>
      <c r="CY820" s="26" t="n">
        <v>39</v>
      </c>
      <c r="CZ820" s="26" t="n">
        <v>39</v>
      </c>
      <c r="DA820" s="26" t="n">
        <v>20.5</v>
      </c>
      <c r="DB820" s="26" t="n">
        <v>20.5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13788</v>
      </c>
    </row>
    <row r="821" customFormat="false" ht="15" hidden="false" customHeight="false" outlineLevel="0" collapsed="false">
      <c r="A821" s="25" t="n">
        <v>255.44</v>
      </c>
      <c r="B821" s="26" t="n">
        <v>5.3451</v>
      </c>
      <c r="C821" s="26" t="n">
        <v>105.81</v>
      </c>
      <c r="D821" s="26" t="n">
        <v>0.0028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17</v>
      </c>
      <c r="J821" s="26" t="n">
        <v>20</v>
      </c>
      <c r="K821" s="26" t="n">
        <v>19.37</v>
      </c>
      <c r="L821" s="26" t="n">
        <v>10</v>
      </c>
      <c r="M821" s="26" t="n">
        <v>10.065</v>
      </c>
      <c r="N821" s="26" t="n">
        <v>200</v>
      </c>
      <c r="O821" s="26" t="n">
        <v>39</v>
      </c>
      <c r="P821" s="26" t="n">
        <v>39</v>
      </c>
      <c r="Q821" s="26" t="n">
        <v>61</v>
      </c>
      <c r="R821" s="26" t="n">
        <v>61</v>
      </c>
      <c r="S821" s="26" t="n">
        <v>20.5</v>
      </c>
      <c r="T821" s="26" t="n">
        <v>20.5</v>
      </c>
      <c r="U821" s="26" t="n">
        <v>79.5</v>
      </c>
      <c r="V821" s="26" t="n">
        <v>79.4</v>
      </c>
      <c r="W821" s="26" t="n">
        <v>5.81004038324493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2</v>
      </c>
      <c r="AB821" s="26" t="n">
        <f aca="false">IF(K821="","",K821/100)</f>
        <v>0.1937</v>
      </c>
      <c r="AC821" s="26" t="n">
        <f aca="false">IF(L821="","",L821/100)</f>
        <v>0.1</v>
      </c>
      <c r="AD821" s="26" t="n">
        <f aca="false">IF(M821="","",M821/100)</f>
        <v>0.10065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40</v>
      </c>
      <c r="BI821" s="26" t="n">
        <v>38.74</v>
      </c>
      <c r="BJ821" s="26" t="n">
        <v>20</v>
      </c>
      <c r="BK821" s="26" t="n">
        <v>20.13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0</v>
      </c>
      <c r="CL821" s="26" t="n">
        <v>49400.8</v>
      </c>
      <c r="CM821" s="26" t="n">
        <v>0</v>
      </c>
      <c r="CN821" s="26" t="n">
        <v>25.5</v>
      </c>
      <c r="CO821" s="26" t="n">
        <v>25</v>
      </c>
      <c r="CP821" s="26" t="n">
        <v>1</v>
      </c>
      <c r="CQ821" s="26" t="n">
        <v>75</v>
      </c>
      <c r="CR821" s="26" t="n">
        <v>75</v>
      </c>
      <c r="CS821" s="26" t="n">
        <v>0</v>
      </c>
      <c r="CT821" s="26" t="n">
        <v>0</v>
      </c>
      <c r="CU821" s="26" t="n">
        <v>61</v>
      </c>
      <c r="CV821" s="26" t="n">
        <v>61</v>
      </c>
      <c r="CW821" s="26" t="n">
        <v>79.5</v>
      </c>
      <c r="CX821" s="26" t="n">
        <v>79.4</v>
      </c>
      <c r="CY821" s="26" t="n">
        <v>39</v>
      </c>
      <c r="CZ821" s="26" t="n">
        <v>39</v>
      </c>
      <c r="DA821" s="26" t="n">
        <v>20.5</v>
      </c>
      <c r="DB821" s="26" t="n">
        <v>20.5</v>
      </c>
      <c r="DC821" s="26" t="n">
        <v>75</v>
      </c>
      <c r="DD821" s="26" t="n">
        <v>75</v>
      </c>
      <c r="DE821" s="26" t="n">
        <v>0</v>
      </c>
      <c r="DF821" s="26" t="n">
        <v>0</v>
      </c>
      <c r="DG821" s="26" t="n">
        <v>0</v>
      </c>
      <c r="DH821" s="26" t="n">
        <v>113774</v>
      </c>
    </row>
    <row r="822" customFormat="false" ht="15" hidden="false" customHeight="false" outlineLevel="0" collapsed="false">
      <c r="A822" s="25" t="n">
        <v>255.77</v>
      </c>
      <c r="B822" s="26" t="n">
        <v>5.3451</v>
      </c>
      <c r="C822" s="26" t="n">
        <v>105.81</v>
      </c>
      <c r="D822" s="26" t="n">
        <v>0.0025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15</v>
      </c>
      <c r="J822" s="26" t="n">
        <v>20</v>
      </c>
      <c r="K822" s="26" t="n">
        <v>19.35</v>
      </c>
      <c r="L822" s="26" t="n">
        <v>10</v>
      </c>
      <c r="M822" s="26" t="n">
        <v>10.055</v>
      </c>
      <c r="N822" s="26" t="n">
        <v>200</v>
      </c>
      <c r="O822" s="26" t="n">
        <v>39</v>
      </c>
      <c r="P822" s="26" t="n">
        <v>39</v>
      </c>
      <c r="Q822" s="26" t="n">
        <v>61</v>
      </c>
      <c r="R822" s="26" t="n">
        <v>61</v>
      </c>
      <c r="S822" s="26" t="n">
        <v>20.5</v>
      </c>
      <c r="T822" s="26" t="n">
        <v>20.5</v>
      </c>
      <c r="U822" s="26" t="n">
        <v>79.5</v>
      </c>
      <c r="V822" s="26" t="n">
        <v>79.5</v>
      </c>
      <c r="W822" s="26" t="n">
        <v>5.81004038324493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2</v>
      </c>
      <c r="AB822" s="26" t="n">
        <f aca="false">IF(K822="","",K822/100)</f>
        <v>0.1935</v>
      </c>
      <c r="AC822" s="26" t="n">
        <f aca="false">IF(L822="","",L822/100)</f>
        <v>0.1</v>
      </c>
      <c r="AD822" s="26" t="n">
        <f aca="false">IF(M822="","",M822/100)</f>
        <v>0.10055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40</v>
      </c>
      <c r="BI822" s="26" t="n">
        <v>38.7</v>
      </c>
      <c r="BJ822" s="26" t="n">
        <v>20</v>
      </c>
      <c r="BK822" s="26" t="n">
        <v>20.11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0</v>
      </c>
      <c r="CL822" s="26" t="n">
        <v>49414.8</v>
      </c>
      <c r="CM822" s="26" t="n">
        <v>0</v>
      </c>
      <c r="CN822" s="26" t="n">
        <v>25.5</v>
      </c>
      <c r="CO822" s="26" t="n">
        <v>25.1</v>
      </c>
      <c r="CP822" s="26" t="n">
        <v>1</v>
      </c>
      <c r="CQ822" s="26" t="n">
        <v>75</v>
      </c>
      <c r="CR822" s="26" t="n">
        <v>75</v>
      </c>
      <c r="CS822" s="26" t="n">
        <v>0</v>
      </c>
      <c r="CT822" s="26" t="n">
        <v>0</v>
      </c>
      <c r="CU822" s="26" t="n">
        <v>61</v>
      </c>
      <c r="CV822" s="26" t="n">
        <v>61</v>
      </c>
      <c r="CW822" s="26" t="n">
        <v>79.5</v>
      </c>
      <c r="CX822" s="26" t="n">
        <v>79.5</v>
      </c>
      <c r="CY822" s="26" t="n">
        <v>39</v>
      </c>
      <c r="CZ822" s="26" t="n">
        <v>39</v>
      </c>
      <c r="DA822" s="26" t="n">
        <v>20.5</v>
      </c>
      <c r="DB822" s="26" t="n">
        <v>20.5</v>
      </c>
      <c r="DC822" s="26" t="n">
        <v>75</v>
      </c>
      <c r="DD822" s="26" t="n">
        <v>75</v>
      </c>
      <c r="DE822" s="26" t="n">
        <v>0</v>
      </c>
      <c r="DF822" s="26" t="n">
        <v>0</v>
      </c>
      <c r="DG822" s="26" t="n">
        <v>0</v>
      </c>
      <c r="DH822" s="26" t="n">
        <v>113756</v>
      </c>
    </row>
    <row r="823" customFormat="false" ht="15" hidden="false" customHeight="false" outlineLevel="0" collapsed="false">
      <c r="A823" s="25" t="n">
        <v>256.11</v>
      </c>
      <c r="B823" s="26" t="n">
        <v>5.3451</v>
      </c>
      <c r="C823" s="26" t="n">
        <v>105.81</v>
      </c>
      <c r="D823" s="26" t="n">
        <v>0.0022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17</v>
      </c>
      <c r="J823" s="26" t="n">
        <v>20</v>
      </c>
      <c r="K823" s="26" t="n">
        <v>19.37</v>
      </c>
      <c r="L823" s="26" t="n">
        <v>10</v>
      </c>
      <c r="M823" s="26" t="n">
        <v>10.08</v>
      </c>
      <c r="N823" s="26" t="n">
        <v>200</v>
      </c>
      <c r="O823" s="26" t="n">
        <v>39</v>
      </c>
      <c r="P823" s="26" t="n">
        <v>39</v>
      </c>
      <c r="Q823" s="26" t="n">
        <v>61</v>
      </c>
      <c r="R823" s="26" t="n">
        <v>61</v>
      </c>
      <c r="S823" s="26" t="n">
        <v>20.5</v>
      </c>
      <c r="T823" s="26" t="n">
        <v>20.5</v>
      </c>
      <c r="U823" s="26" t="n">
        <v>79.5</v>
      </c>
      <c r="V823" s="26" t="n">
        <v>79.5</v>
      </c>
      <c r="W823" s="26" t="n">
        <v>5.81004038324493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2</v>
      </c>
      <c r="AB823" s="26" t="n">
        <f aca="false">IF(K823="","",K823/100)</f>
        <v>0.1937</v>
      </c>
      <c r="AC823" s="26" t="n">
        <f aca="false">IF(L823="","",L823/100)</f>
        <v>0.1</v>
      </c>
      <c r="AD823" s="26" t="n">
        <f aca="false">IF(M823="","",M823/100)</f>
        <v>0.1008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40</v>
      </c>
      <c r="BI823" s="26" t="n">
        <v>38.74</v>
      </c>
      <c r="BJ823" s="26" t="n">
        <v>20</v>
      </c>
      <c r="BK823" s="26" t="n">
        <v>20.16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0</v>
      </c>
      <c r="CL823" s="26" t="n">
        <v>49424.7</v>
      </c>
      <c r="CM823" s="26" t="n">
        <v>0</v>
      </c>
      <c r="CN823" s="26" t="n">
        <v>25.5</v>
      </c>
      <c r="CO823" s="26" t="n">
        <v>25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61</v>
      </c>
      <c r="CV823" s="26" t="n">
        <v>61</v>
      </c>
      <c r="CW823" s="26" t="n">
        <v>79.5</v>
      </c>
      <c r="CX823" s="26" t="n">
        <v>79.5</v>
      </c>
      <c r="CY823" s="26" t="n">
        <v>39</v>
      </c>
      <c r="CZ823" s="26" t="n">
        <v>39</v>
      </c>
      <c r="DA823" s="26" t="n">
        <v>20.5</v>
      </c>
      <c r="DB823" s="26" t="n">
        <v>20.5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13782</v>
      </c>
    </row>
    <row r="824" customFormat="false" ht="15" hidden="false" customHeight="false" outlineLevel="0" collapsed="false">
      <c r="A824" s="25" t="n">
        <v>256.44</v>
      </c>
      <c r="B824" s="26" t="n">
        <v>5.3452</v>
      </c>
      <c r="C824" s="26" t="n">
        <v>105.812</v>
      </c>
      <c r="D824" s="26" t="n">
        <v>0.002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16</v>
      </c>
      <c r="J824" s="26" t="n">
        <v>20</v>
      </c>
      <c r="K824" s="26" t="n">
        <v>19.37</v>
      </c>
      <c r="L824" s="26" t="n">
        <v>10</v>
      </c>
      <c r="M824" s="26" t="n">
        <v>10.06</v>
      </c>
      <c r="N824" s="26" t="n">
        <v>200</v>
      </c>
      <c r="O824" s="26" t="n">
        <v>39</v>
      </c>
      <c r="P824" s="26" t="n">
        <v>39</v>
      </c>
      <c r="Q824" s="26" t="n">
        <v>61</v>
      </c>
      <c r="R824" s="26" t="n">
        <v>61</v>
      </c>
      <c r="S824" s="26" t="n">
        <v>20.5</v>
      </c>
      <c r="T824" s="26" t="n">
        <v>20.5</v>
      </c>
      <c r="U824" s="26" t="n">
        <v>79.5</v>
      </c>
      <c r="V824" s="26" t="n">
        <v>79.5</v>
      </c>
      <c r="W824" s="26" t="n">
        <v>5.81201995407397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2</v>
      </c>
      <c r="AB824" s="26" t="n">
        <f aca="false">IF(K824="","",K824/100)</f>
        <v>0.1937</v>
      </c>
      <c r="AC824" s="26" t="n">
        <f aca="false">IF(L824="","",L824/100)</f>
        <v>0.1</v>
      </c>
      <c r="AD824" s="26" t="n">
        <f aca="false">IF(M824="","",M824/100)</f>
        <v>0.1006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40</v>
      </c>
      <c r="BI824" s="26" t="n">
        <v>38.74</v>
      </c>
      <c r="BJ824" s="26" t="n">
        <v>20</v>
      </c>
      <c r="BK824" s="26" t="n">
        <v>20.12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0</v>
      </c>
      <c r="CL824" s="26" t="n">
        <v>49419.1</v>
      </c>
      <c r="CM824" s="26" t="n">
        <v>0</v>
      </c>
      <c r="CN824" s="26" t="n">
        <v>25.5</v>
      </c>
      <c r="CO824" s="26" t="n">
        <v>25.1</v>
      </c>
      <c r="CP824" s="26" t="n">
        <v>1</v>
      </c>
      <c r="CQ824" s="26" t="n">
        <v>75</v>
      </c>
      <c r="CR824" s="26" t="n">
        <v>75</v>
      </c>
      <c r="CS824" s="26" t="n">
        <v>0</v>
      </c>
      <c r="CT824" s="26" t="n">
        <v>0</v>
      </c>
      <c r="CU824" s="26" t="n">
        <v>61</v>
      </c>
      <c r="CV824" s="26" t="n">
        <v>61</v>
      </c>
      <c r="CW824" s="26" t="n">
        <v>79.5</v>
      </c>
      <c r="CX824" s="26" t="n">
        <v>79.5</v>
      </c>
      <c r="CY824" s="26" t="n">
        <v>39</v>
      </c>
      <c r="CZ824" s="26" t="n">
        <v>39</v>
      </c>
      <c r="DA824" s="26" t="n">
        <v>20.5</v>
      </c>
      <c r="DB824" s="26" t="n">
        <v>20.5</v>
      </c>
      <c r="DC824" s="26" t="n">
        <v>75</v>
      </c>
      <c r="DD824" s="26" t="n">
        <v>75</v>
      </c>
      <c r="DE824" s="26" t="n">
        <v>0</v>
      </c>
      <c r="DF824" s="26" t="n">
        <v>0</v>
      </c>
      <c r="DG824" s="26" t="n">
        <v>0</v>
      </c>
      <c r="DH824" s="26" t="n">
        <v>113771</v>
      </c>
    </row>
    <row r="825" customFormat="false" ht="15" hidden="false" customHeight="false" outlineLevel="0" collapsed="false">
      <c r="A825" s="25" t="n">
        <v>256.77</v>
      </c>
      <c r="B825" s="26" t="n">
        <v>5.3452</v>
      </c>
      <c r="C825" s="26" t="n">
        <v>105.812</v>
      </c>
      <c r="D825" s="26" t="n">
        <v>0.0019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17</v>
      </c>
      <c r="J825" s="26" t="n">
        <v>20</v>
      </c>
      <c r="K825" s="26" t="n">
        <v>19.37</v>
      </c>
      <c r="L825" s="26" t="n">
        <v>10</v>
      </c>
      <c r="M825" s="26" t="n">
        <v>10.1</v>
      </c>
      <c r="N825" s="26" t="n">
        <v>200</v>
      </c>
      <c r="O825" s="26" t="n">
        <v>39</v>
      </c>
      <c r="P825" s="26" t="n">
        <v>39</v>
      </c>
      <c r="Q825" s="26" t="n">
        <v>61</v>
      </c>
      <c r="R825" s="26" t="n">
        <v>60.9</v>
      </c>
      <c r="S825" s="26" t="n">
        <v>20.5</v>
      </c>
      <c r="T825" s="26" t="n">
        <v>20.5</v>
      </c>
      <c r="U825" s="26" t="n">
        <v>79.5</v>
      </c>
      <c r="V825" s="26" t="n">
        <v>79.5</v>
      </c>
      <c r="W825" s="26" t="n">
        <v>5.81201995407397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2</v>
      </c>
      <c r="AB825" s="26" t="n">
        <f aca="false">IF(K825="","",K825/100)</f>
        <v>0.1937</v>
      </c>
      <c r="AC825" s="26" t="n">
        <f aca="false">IF(L825="","",L825/100)</f>
        <v>0.1</v>
      </c>
      <c r="AD825" s="26" t="n">
        <f aca="false">IF(M825="","",M825/100)</f>
        <v>0.101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40</v>
      </c>
      <c r="BI825" s="26" t="n">
        <v>38.74</v>
      </c>
      <c r="BJ825" s="26" t="n">
        <v>20</v>
      </c>
      <c r="BK825" s="26" t="n">
        <v>20.2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0</v>
      </c>
      <c r="CL825" s="26" t="n">
        <v>49420.4</v>
      </c>
      <c r="CM825" s="26" t="n">
        <v>0</v>
      </c>
      <c r="CN825" s="26" t="n">
        <v>25.5</v>
      </c>
      <c r="CO825" s="26" t="n">
        <v>24.9</v>
      </c>
      <c r="CP825" s="26" t="n">
        <v>1</v>
      </c>
      <c r="CQ825" s="26" t="n">
        <v>75</v>
      </c>
      <c r="CR825" s="26" t="n">
        <v>75</v>
      </c>
      <c r="CS825" s="26" t="n">
        <v>0</v>
      </c>
      <c r="CT825" s="26" t="n">
        <v>0</v>
      </c>
      <c r="CU825" s="26" t="n">
        <v>61</v>
      </c>
      <c r="CV825" s="26" t="n">
        <v>60.9</v>
      </c>
      <c r="CW825" s="26" t="n">
        <v>79.5</v>
      </c>
      <c r="CX825" s="26" t="n">
        <v>79.5</v>
      </c>
      <c r="CY825" s="26" t="n">
        <v>39</v>
      </c>
      <c r="CZ825" s="26" t="n">
        <v>39</v>
      </c>
      <c r="DA825" s="26" t="n">
        <v>20.5</v>
      </c>
      <c r="DB825" s="26" t="n">
        <v>20.5</v>
      </c>
      <c r="DC825" s="26" t="n">
        <v>75</v>
      </c>
      <c r="DD825" s="26" t="n">
        <v>75</v>
      </c>
      <c r="DE825" s="26" t="n">
        <v>0</v>
      </c>
      <c r="DF825" s="26" t="n">
        <v>0</v>
      </c>
      <c r="DG825" s="26" t="n">
        <v>0</v>
      </c>
      <c r="DH825" s="26" t="n">
        <v>113782</v>
      </c>
    </row>
    <row r="826" customFormat="false" ht="15" hidden="false" customHeight="false" outlineLevel="0" collapsed="false">
      <c r="A826" s="25" t="n">
        <v>257.11</v>
      </c>
      <c r="B826" s="26" t="n">
        <v>5.3452</v>
      </c>
      <c r="C826" s="26" t="n">
        <v>105.812</v>
      </c>
      <c r="D826" s="26" t="n">
        <v>0.0017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16</v>
      </c>
      <c r="J826" s="26" t="n">
        <v>20</v>
      </c>
      <c r="K826" s="26" t="n">
        <v>19.375</v>
      </c>
      <c r="L826" s="26" t="n">
        <v>10</v>
      </c>
      <c r="M826" s="26" t="n">
        <v>10.075</v>
      </c>
      <c r="N826" s="26" t="n">
        <v>200</v>
      </c>
      <c r="O826" s="26" t="n">
        <v>39</v>
      </c>
      <c r="P826" s="26" t="n">
        <v>39</v>
      </c>
      <c r="Q826" s="26" t="n">
        <v>61</v>
      </c>
      <c r="R826" s="26" t="n">
        <v>61</v>
      </c>
      <c r="S826" s="26" t="n">
        <v>20.5</v>
      </c>
      <c r="T826" s="26" t="n">
        <v>20.5</v>
      </c>
      <c r="U826" s="26" t="n">
        <v>79.5</v>
      </c>
      <c r="V826" s="26" t="n">
        <v>79.6</v>
      </c>
      <c r="W826" s="26" t="n">
        <v>5.81201995407397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2</v>
      </c>
      <c r="AB826" s="26" t="n">
        <f aca="false">IF(K826="","",K826/100)</f>
        <v>0.19375</v>
      </c>
      <c r="AC826" s="26" t="n">
        <f aca="false">IF(L826="","",L826/100)</f>
        <v>0.1</v>
      </c>
      <c r="AD826" s="26" t="n">
        <f aca="false">IF(M826="","",M826/100)</f>
        <v>0.10075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40</v>
      </c>
      <c r="BI826" s="26" t="n">
        <v>38.75</v>
      </c>
      <c r="BJ826" s="26" t="n">
        <v>20</v>
      </c>
      <c r="BK826" s="26" t="n">
        <v>20.15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0</v>
      </c>
      <c r="CL826" s="26" t="n">
        <v>49416.4</v>
      </c>
      <c r="CM826" s="26" t="n">
        <v>0</v>
      </c>
      <c r="CN826" s="26" t="n">
        <v>25.5</v>
      </c>
      <c r="CO826" s="26" t="n">
        <v>24.9</v>
      </c>
      <c r="CP826" s="26" t="n">
        <v>1</v>
      </c>
      <c r="CQ826" s="26" t="n">
        <v>75</v>
      </c>
      <c r="CR826" s="26" t="n">
        <v>75</v>
      </c>
      <c r="CS826" s="26" t="n">
        <v>0</v>
      </c>
      <c r="CT826" s="26" t="n">
        <v>0</v>
      </c>
      <c r="CU826" s="26" t="n">
        <v>61</v>
      </c>
      <c r="CV826" s="26" t="n">
        <v>61</v>
      </c>
      <c r="CW826" s="26" t="n">
        <v>79.5</v>
      </c>
      <c r="CX826" s="26" t="n">
        <v>79.6</v>
      </c>
      <c r="CY826" s="26" t="n">
        <v>39</v>
      </c>
      <c r="CZ826" s="26" t="n">
        <v>39</v>
      </c>
      <c r="DA826" s="26" t="n">
        <v>20.5</v>
      </c>
      <c r="DB826" s="26" t="n">
        <v>20.5</v>
      </c>
      <c r="DC826" s="26" t="n">
        <v>75</v>
      </c>
      <c r="DD826" s="26" t="n">
        <v>75</v>
      </c>
      <c r="DE826" s="26" t="n">
        <v>0</v>
      </c>
      <c r="DF826" s="26" t="n">
        <v>0</v>
      </c>
      <c r="DG826" s="26" t="n">
        <v>0</v>
      </c>
      <c r="DH826" s="26" t="n">
        <v>113779</v>
      </c>
    </row>
    <row r="827" customFormat="false" ht="15" hidden="false" customHeight="false" outlineLevel="0" collapsed="false">
      <c r="A827" s="25" t="n">
        <v>257.44</v>
      </c>
      <c r="B827" s="26" t="n">
        <v>5.3452</v>
      </c>
      <c r="C827" s="26" t="n">
        <v>105.812</v>
      </c>
      <c r="D827" s="26" t="n">
        <v>0.0015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15</v>
      </c>
      <c r="J827" s="26" t="n">
        <v>20</v>
      </c>
      <c r="K827" s="26" t="n">
        <v>19.37</v>
      </c>
      <c r="L827" s="26" t="n">
        <v>10</v>
      </c>
      <c r="M827" s="26" t="n">
        <v>10.05</v>
      </c>
      <c r="N827" s="26" t="n">
        <v>200</v>
      </c>
      <c r="O827" s="26" t="n">
        <v>39</v>
      </c>
      <c r="P827" s="26" t="n">
        <v>39</v>
      </c>
      <c r="Q827" s="26" t="n">
        <v>61</v>
      </c>
      <c r="R827" s="26" t="n">
        <v>61</v>
      </c>
      <c r="S827" s="26" t="n">
        <v>20.5</v>
      </c>
      <c r="T827" s="26" t="n">
        <v>20.5</v>
      </c>
      <c r="U827" s="26" t="n">
        <v>79.5</v>
      </c>
      <c r="V827" s="26" t="n">
        <v>79.5</v>
      </c>
      <c r="W827" s="26" t="n">
        <v>5.81201995407397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2</v>
      </c>
      <c r="AB827" s="26" t="n">
        <f aca="false">IF(K827="","",K827/100)</f>
        <v>0.1937</v>
      </c>
      <c r="AC827" s="26" t="n">
        <f aca="false">IF(L827="","",L827/100)</f>
        <v>0.1</v>
      </c>
      <c r="AD827" s="26" t="n">
        <f aca="false">IF(M827="","",M827/100)</f>
        <v>0.1005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40</v>
      </c>
      <c r="BI827" s="26" t="n">
        <v>38.74</v>
      </c>
      <c r="BJ827" s="26" t="n">
        <v>20</v>
      </c>
      <c r="BK827" s="26" t="n">
        <v>20.1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0</v>
      </c>
      <c r="CL827" s="26" t="n">
        <v>49421.9</v>
      </c>
      <c r="CM827" s="26" t="n">
        <v>0</v>
      </c>
      <c r="CN827" s="26" t="n">
        <v>25.5</v>
      </c>
      <c r="CO827" s="26" t="n">
        <v>24.9</v>
      </c>
      <c r="CP827" s="26" t="n">
        <v>1</v>
      </c>
      <c r="CQ827" s="26" t="n">
        <v>75</v>
      </c>
      <c r="CR827" s="26" t="n">
        <v>75</v>
      </c>
      <c r="CS827" s="26" t="n">
        <v>0</v>
      </c>
      <c r="CT827" s="26" t="n">
        <v>0</v>
      </c>
      <c r="CU827" s="26" t="n">
        <v>61</v>
      </c>
      <c r="CV827" s="26" t="n">
        <v>61</v>
      </c>
      <c r="CW827" s="26" t="n">
        <v>79.5</v>
      </c>
      <c r="CX827" s="26" t="n">
        <v>79.5</v>
      </c>
      <c r="CY827" s="26" t="n">
        <v>39</v>
      </c>
      <c r="CZ827" s="26" t="n">
        <v>39</v>
      </c>
      <c r="DA827" s="26" t="n">
        <v>20.5</v>
      </c>
      <c r="DB827" s="26" t="n">
        <v>20.5</v>
      </c>
      <c r="DC827" s="26" t="n">
        <v>75</v>
      </c>
      <c r="DD827" s="26" t="n">
        <v>75</v>
      </c>
      <c r="DE827" s="26" t="n">
        <v>0</v>
      </c>
      <c r="DF827" s="26" t="n">
        <v>0</v>
      </c>
      <c r="DG827" s="26" t="n">
        <v>0</v>
      </c>
      <c r="DH827" s="26" t="n">
        <v>113764</v>
      </c>
    </row>
    <row r="828" customFormat="false" ht="15" hidden="false" customHeight="false" outlineLevel="0" collapsed="false">
      <c r="A828" s="25" t="n">
        <v>257.77</v>
      </c>
      <c r="B828" s="26" t="n">
        <v>5.3453</v>
      </c>
      <c r="C828" s="26" t="n">
        <v>105.814</v>
      </c>
      <c r="D828" s="26" t="n">
        <v>0.0015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17</v>
      </c>
      <c r="J828" s="26" t="n">
        <v>20</v>
      </c>
      <c r="K828" s="26" t="n">
        <v>19.375</v>
      </c>
      <c r="L828" s="26" t="n">
        <v>10</v>
      </c>
      <c r="M828" s="26" t="n">
        <v>10.09</v>
      </c>
      <c r="N828" s="26" t="n">
        <v>200</v>
      </c>
      <c r="O828" s="26" t="n">
        <v>39</v>
      </c>
      <c r="P828" s="26" t="n">
        <v>38.9</v>
      </c>
      <c r="Q828" s="26" t="n">
        <v>61</v>
      </c>
      <c r="R828" s="26" t="n">
        <v>61</v>
      </c>
      <c r="S828" s="26" t="n">
        <v>20.5</v>
      </c>
      <c r="T828" s="26" t="n">
        <v>20.5</v>
      </c>
      <c r="U828" s="26" t="n">
        <v>79.5</v>
      </c>
      <c r="V828" s="26" t="n">
        <v>79.5</v>
      </c>
      <c r="W828" s="26" t="n">
        <v>5.81399952490301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2</v>
      </c>
      <c r="AB828" s="26" t="n">
        <f aca="false">IF(K828="","",K828/100)</f>
        <v>0.19375</v>
      </c>
      <c r="AC828" s="26" t="n">
        <f aca="false">IF(L828="","",L828/100)</f>
        <v>0.1</v>
      </c>
      <c r="AD828" s="26" t="n">
        <f aca="false">IF(M828="","",M828/100)</f>
        <v>0.1009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40</v>
      </c>
      <c r="BI828" s="26" t="n">
        <v>38.75</v>
      </c>
      <c r="BJ828" s="26" t="n">
        <v>20</v>
      </c>
      <c r="BK828" s="26" t="n">
        <v>20.18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0</v>
      </c>
      <c r="CL828" s="26" t="n">
        <v>49426.2</v>
      </c>
      <c r="CM828" s="26" t="n">
        <v>0</v>
      </c>
      <c r="CN828" s="26" t="n">
        <v>25.5</v>
      </c>
      <c r="CO828" s="26" t="n">
        <v>24.9</v>
      </c>
      <c r="CP828" s="26" t="n">
        <v>1</v>
      </c>
      <c r="CQ828" s="26" t="n">
        <v>75</v>
      </c>
      <c r="CR828" s="26" t="n">
        <v>75</v>
      </c>
      <c r="CS828" s="26" t="n">
        <v>0</v>
      </c>
      <c r="CT828" s="26" t="n">
        <v>0</v>
      </c>
      <c r="CU828" s="26" t="n">
        <v>61</v>
      </c>
      <c r="CV828" s="26" t="n">
        <v>61</v>
      </c>
      <c r="CW828" s="26" t="n">
        <v>79.5</v>
      </c>
      <c r="CX828" s="26" t="n">
        <v>79.5</v>
      </c>
      <c r="CY828" s="26" t="n">
        <v>39</v>
      </c>
      <c r="CZ828" s="26" t="n">
        <v>38.9</v>
      </c>
      <c r="DA828" s="26" t="n">
        <v>20.5</v>
      </c>
      <c r="DB828" s="26" t="n">
        <v>20.5</v>
      </c>
      <c r="DC828" s="26" t="n">
        <v>75</v>
      </c>
      <c r="DD828" s="26" t="n">
        <v>75</v>
      </c>
      <c r="DE828" s="26" t="n">
        <v>0</v>
      </c>
      <c r="DF828" s="26" t="n">
        <v>0</v>
      </c>
      <c r="DG828" s="26" t="n">
        <v>0</v>
      </c>
      <c r="DH828" s="26" t="n">
        <v>113791</v>
      </c>
    </row>
    <row r="829" customFormat="false" ht="15" hidden="false" customHeight="false" outlineLevel="0" collapsed="false">
      <c r="A829" s="25" t="n">
        <v>258.11</v>
      </c>
      <c r="B829" s="26" t="n">
        <v>5.3453</v>
      </c>
      <c r="C829" s="26" t="n">
        <v>105.814</v>
      </c>
      <c r="D829" s="26" t="n">
        <v>0.0015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18</v>
      </c>
      <c r="J829" s="26" t="n">
        <v>20</v>
      </c>
      <c r="K829" s="26" t="n">
        <v>19.37</v>
      </c>
      <c r="L829" s="26" t="n">
        <v>10</v>
      </c>
      <c r="M829" s="26" t="n">
        <v>10.07</v>
      </c>
      <c r="N829" s="26" t="n">
        <v>200</v>
      </c>
      <c r="O829" s="26" t="n">
        <v>39</v>
      </c>
      <c r="P829" s="26" t="n">
        <v>39</v>
      </c>
      <c r="Q829" s="26" t="n">
        <v>61</v>
      </c>
      <c r="R829" s="26" t="n">
        <v>61</v>
      </c>
      <c r="S829" s="26" t="n">
        <v>20.5</v>
      </c>
      <c r="T829" s="26" t="n">
        <v>20.1</v>
      </c>
      <c r="U829" s="26" t="n">
        <v>79.5</v>
      </c>
      <c r="V829" s="26" t="n">
        <v>79.5</v>
      </c>
      <c r="W829" s="26" t="n">
        <v>5.81399952490301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2</v>
      </c>
      <c r="AB829" s="26" t="n">
        <f aca="false">IF(K829="","",K829/100)</f>
        <v>0.1937</v>
      </c>
      <c r="AC829" s="26" t="n">
        <f aca="false">IF(L829="","",L829/100)</f>
        <v>0.1</v>
      </c>
      <c r="AD829" s="26" t="n">
        <f aca="false">IF(M829="","",M829/100)</f>
        <v>0.1007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40</v>
      </c>
      <c r="BI829" s="26" t="n">
        <v>38.74</v>
      </c>
      <c r="BJ829" s="26" t="n">
        <v>20</v>
      </c>
      <c r="BK829" s="26" t="n">
        <v>20.14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0</v>
      </c>
      <c r="CL829" s="26" t="n">
        <v>49430.5</v>
      </c>
      <c r="CM829" s="26" t="n">
        <v>0</v>
      </c>
      <c r="CN829" s="26" t="n">
        <v>25.5</v>
      </c>
      <c r="CO829" s="26" t="n">
        <v>25</v>
      </c>
      <c r="CP829" s="26" t="n">
        <v>1</v>
      </c>
      <c r="CQ829" s="26" t="n">
        <v>75</v>
      </c>
      <c r="CR829" s="26" t="n">
        <v>74.9</v>
      </c>
      <c r="CS829" s="26" t="n">
        <v>0</v>
      </c>
      <c r="CT829" s="26" t="n">
        <v>0</v>
      </c>
      <c r="CU829" s="26" t="n">
        <v>61</v>
      </c>
      <c r="CV829" s="26" t="n">
        <v>61</v>
      </c>
      <c r="CW829" s="26" t="n">
        <v>79.5</v>
      </c>
      <c r="CX829" s="26" t="n">
        <v>79.5</v>
      </c>
      <c r="CY829" s="26" t="n">
        <v>39</v>
      </c>
      <c r="CZ829" s="26" t="n">
        <v>39</v>
      </c>
      <c r="DA829" s="26" t="n">
        <v>20.5</v>
      </c>
      <c r="DB829" s="26" t="n">
        <v>20.1</v>
      </c>
      <c r="DC829" s="26" t="n">
        <v>75</v>
      </c>
      <c r="DD829" s="26" t="n">
        <v>74.9</v>
      </c>
      <c r="DE829" s="26" t="n">
        <v>0</v>
      </c>
      <c r="DF829" s="26" t="n">
        <v>1.8</v>
      </c>
      <c r="DG829" s="26" t="n">
        <v>0</v>
      </c>
      <c r="DH829" s="26" t="n">
        <v>113780</v>
      </c>
    </row>
    <row r="830" customFormat="false" ht="15" hidden="false" customHeight="false" outlineLevel="0" collapsed="false">
      <c r="A830" s="25" t="n">
        <v>258.44</v>
      </c>
      <c r="B830" s="26" t="n">
        <v>5.3454</v>
      </c>
      <c r="C830" s="26" t="n">
        <v>105.816</v>
      </c>
      <c r="D830" s="26" t="n">
        <v>0.0015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16</v>
      </c>
      <c r="J830" s="26" t="n">
        <v>20</v>
      </c>
      <c r="K830" s="26" t="n">
        <v>19.37</v>
      </c>
      <c r="L830" s="26" t="n">
        <v>10</v>
      </c>
      <c r="M830" s="26" t="n">
        <v>10.085</v>
      </c>
      <c r="N830" s="26" t="n">
        <v>200</v>
      </c>
      <c r="O830" s="26" t="n">
        <v>39</v>
      </c>
      <c r="P830" s="26" t="n">
        <v>39</v>
      </c>
      <c r="Q830" s="26" t="n">
        <v>61</v>
      </c>
      <c r="R830" s="26" t="n">
        <v>61</v>
      </c>
      <c r="S830" s="26" t="n">
        <v>20.5</v>
      </c>
      <c r="T830" s="26" t="n">
        <v>20.5</v>
      </c>
      <c r="U830" s="26" t="n">
        <v>79.5</v>
      </c>
      <c r="V830" s="26" t="n">
        <v>79.4</v>
      </c>
      <c r="W830" s="26" t="n">
        <v>5.81597909573205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2</v>
      </c>
      <c r="AB830" s="26" t="n">
        <f aca="false">IF(K830="","",K830/100)</f>
        <v>0.1937</v>
      </c>
      <c r="AC830" s="26" t="n">
        <f aca="false">IF(L830="","",L830/100)</f>
        <v>0.1</v>
      </c>
      <c r="AD830" s="26" t="n">
        <f aca="false">IF(M830="","",M830/100)</f>
        <v>0.10085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40</v>
      </c>
      <c r="BI830" s="26" t="n">
        <v>38.74</v>
      </c>
      <c r="BJ830" s="26" t="n">
        <v>20</v>
      </c>
      <c r="BK830" s="26" t="n">
        <v>20.17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0</v>
      </c>
      <c r="CL830" s="26" t="n">
        <v>49421</v>
      </c>
      <c r="CM830" s="26" t="n">
        <v>0</v>
      </c>
      <c r="CN830" s="26" t="n">
        <v>25.5</v>
      </c>
      <c r="CO830" s="26" t="n">
        <v>24.9</v>
      </c>
      <c r="CP830" s="26" t="n">
        <v>1</v>
      </c>
      <c r="CQ830" s="26" t="n">
        <v>75</v>
      </c>
      <c r="CR830" s="26" t="n">
        <v>75</v>
      </c>
      <c r="CS830" s="26" t="n">
        <v>0</v>
      </c>
      <c r="CT830" s="26" t="n">
        <v>0</v>
      </c>
      <c r="CU830" s="26" t="n">
        <v>61</v>
      </c>
      <c r="CV830" s="26" t="n">
        <v>61</v>
      </c>
      <c r="CW830" s="26" t="n">
        <v>79.5</v>
      </c>
      <c r="CX830" s="26" t="n">
        <v>79.4</v>
      </c>
      <c r="CY830" s="26" t="n">
        <v>39</v>
      </c>
      <c r="CZ830" s="26" t="n">
        <v>39</v>
      </c>
      <c r="DA830" s="26" t="n">
        <v>20.5</v>
      </c>
      <c r="DB830" s="26" t="n">
        <v>20.5</v>
      </c>
      <c r="DC830" s="26" t="n">
        <v>75</v>
      </c>
      <c r="DD830" s="26" t="n">
        <v>75</v>
      </c>
      <c r="DE830" s="26" t="n">
        <v>0</v>
      </c>
      <c r="DF830" s="26" t="n">
        <v>0</v>
      </c>
      <c r="DG830" s="26" t="n">
        <v>0</v>
      </c>
      <c r="DH830" s="26" t="n">
        <v>113768</v>
      </c>
    </row>
    <row r="831" customFormat="false" ht="15" hidden="false" customHeight="false" outlineLevel="0" collapsed="false">
      <c r="A831" s="25" t="n">
        <v>258.78</v>
      </c>
      <c r="B831" s="26" t="n">
        <v>5.3453</v>
      </c>
      <c r="C831" s="26" t="n">
        <v>105.814</v>
      </c>
      <c r="D831" s="26" t="n">
        <v>0.0017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17</v>
      </c>
      <c r="J831" s="26" t="n">
        <v>20</v>
      </c>
      <c r="K831" s="26" t="n">
        <v>19.37</v>
      </c>
      <c r="L831" s="26" t="n">
        <v>10</v>
      </c>
      <c r="M831" s="26" t="n">
        <v>10.085</v>
      </c>
      <c r="N831" s="26" t="n">
        <v>200</v>
      </c>
      <c r="O831" s="26" t="n">
        <v>39</v>
      </c>
      <c r="P831" s="26" t="n">
        <v>39</v>
      </c>
      <c r="Q831" s="26" t="n">
        <v>61</v>
      </c>
      <c r="R831" s="26" t="n">
        <v>61</v>
      </c>
      <c r="S831" s="26" t="n">
        <v>20.5</v>
      </c>
      <c r="T831" s="26" t="n">
        <v>20.5</v>
      </c>
      <c r="U831" s="26" t="n">
        <v>79.5</v>
      </c>
      <c r="V831" s="26" t="n">
        <v>79.5</v>
      </c>
      <c r="W831" s="26" t="n">
        <v>5.81399952490301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2</v>
      </c>
      <c r="AB831" s="26" t="n">
        <f aca="false">IF(K831="","",K831/100)</f>
        <v>0.1937</v>
      </c>
      <c r="AC831" s="26" t="n">
        <f aca="false">IF(L831="","",L831/100)</f>
        <v>0.1</v>
      </c>
      <c r="AD831" s="26" t="n">
        <f aca="false">IF(M831="","",M831/100)</f>
        <v>0.10085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40</v>
      </c>
      <c r="BI831" s="26" t="n">
        <v>38.74</v>
      </c>
      <c r="BJ831" s="26" t="n">
        <v>20</v>
      </c>
      <c r="BK831" s="26" t="n">
        <v>20.17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0</v>
      </c>
      <c r="CL831" s="26" t="n">
        <v>49412.6</v>
      </c>
      <c r="CM831" s="26" t="n">
        <v>0</v>
      </c>
      <c r="CN831" s="26" t="n">
        <v>25.5</v>
      </c>
      <c r="CO831" s="26" t="n">
        <v>24.9</v>
      </c>
      <c r="CP831" s="26" t="n">
        <v>1</v>
      </c>
      <c r="CQ831" s="26" t="n">
        <v>75</v>
      </c>
      <c r="CR831" s="26" t="n">
        <v>75</v>
      </c>
      <c r="CS831" s="26" t="n">
        <v>0</v>
      </c>
      <c r="CT831" s="26" t="n">
        <v>0</v>
      </c>
      <c r="CU831" s="26" t="n">
        <v>61</v>
      </c>
      <c r="CV831" s="26" t="n">
        <v>61</v>
      </c>
      <c r="CW831" s="26" t="n">
        <v>79.5</v>
      </c>
      <c r="CX831" s="26" t="n">
        <v>79.5</v>
      </c>
      <c r="CY831" s="26" t="n">
        <v>39</v>
      </c>
      <c r="CZ831" s="26" t="n">
        <v>39</v>
      </c>
      <c r="DA831" s="26" t="n">
        <v>20.5</v>
      </c>
      <c r="DB831" s="26" t="n">
        <v>20.5</v>
      </c>
      <c r="DC831" s="26" t="n">
        <v>75</v>
      </c>
      <c r="DD831" s="26" t="n">
        <v>75</v>
      </c>
      <c r="DE831" s="26" t="n">
        <v>0</v>
      </c>
      <c r="DF831" s="26" t="n">
        <v>0</v>
      </c>
      <c r="DG831" s="26" t="n">
        <v>0</v>
      </c>
      <c r="DH831" s="26" t="n">
        <v>113786</v>
      </c>
    </row>
    <row r="832" customFormat="false" ht="15" hidden="false" customHeight="false" outlineLevel="0" collapsed="false">
      <c r="A832" s="25" t="n">
        <v>259.11</v>
      </c>
      <c r="B832" s="26" t="n">
        <v>5.3453</v>
      </c>
      <c r="C832" s="26" t="n">
        <v>105.814</v>
      </c>
      <c r="D832" s="26" t="n">
        <v>0.0017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19</v>
      </c>
      <c r="J832" s="26" t="n">
        <v>20</v>
      </c>
      <c r="K832" s="26" t="n">
        <v>19.37</v>
      </c>
      <c r="L832" s="26" t="n">
        <v>10</v>
      </c>
      <c r="M832" s="26" t="n">
        <v>10.06</v>
      </c>
      <c r="N832" s="26" t="n">
        <v>200</v>
      </c>
      <c r="O832" s="26" t="n">
        <v>39</v>
      </c>
      <c r="P832" s="26" t="n">
        <v>39</v>
      </c>
      <c r="Q832" s="26" t="n">
        <v>61</v>
      </c>
      <c r="R832" s="26" t="n">
        <v>61.1</v>
      </c>
      <c r="S832" s="26" t="n">
        <v>20.5</v>
      </c>
      <c r="T832" s="26" t="n">
        <v>20.5</v>
      </c>
      <c r="U832" s="26" t="n">
        <v>79.5</v>
      </c>
      <c r="V832" s="26" t="n">
        <v>79.5</v>
      </c>
      <c r="W832" s="26" t="n">
        <v>5.81399952490301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2</v>
      </c>
      <c r="AB832" s="26" t="n">
        <f aca="false">IF(K832="","",K832/100)</f>
        <v>0.1937</v>
      </c>
      <c r="AC832" s="26" t="n">
        <f aca="false">IF(L832="","",L832/100)</f>
        <v>0.1</v>
      </c>
      <c r="AD832" s="26" t="n">
        <f aca="false">IF(M832="","",M832/100)</f>
        <v>0.1006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40</v>
      </c>
      <c r="BI832" s="26" t="n">
        <v>38.74</v>
      </c>
      <c r="BJ832" s="26" t="n">
        <v>20</v>
      </c>
      <c r="BK832" s="26" t="n">
        <v>20.12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0</v>
      </c>
      <c r="CL832" s="26" t="n">
        <v>49400.9</v>
      </c>
      <c r="CM832" s="26" t="n">
        <v>0</v>
      </c>
      <c r="CN832" s="26" t="n">
        <v>25.5</v>
      </c>
      <c r="CO832" s="26" t="n">
        <v>24.9</v>
      </c>
      <c r="CP832" s="26" t="n">
        <v>1</v>
      </c>
      <c r="CQ832" s="26" t="n">
        <v>75</v>
      </c>
      <c r="CR832" s="26" t="n">
        <v>75</v>
      </c>
      <c r="CS832" s="26" t="n">
        <v>0</v>
      </c>
      <c r="CT832" s="26" t="n">
        <v>0</v>
      </c>
      <c r="CU832" s="26" t="n">
        <v>61</v>
      </c>
      <c r="CV832" s="26" t="n">
        <v>61.1</v>
      </c>
      <c r="CW832" s="26" t="n">
        <v>79.5</v>
      </c>
      <c r="CX832" s="26" t="n">
        <v>79.5</v>
      </c>
      <c r="CY832" s="26" t="n">
        <v>39</v>
      </c>
      <c r="CZ832" s="26" t="n">
        <v>39</v>
      </c>
      <c r="DA832" s="26" t="n">
        <v>20.5</v>
      </c>
      <c r="DB832" s="26" t="n">
        <v>20.5</v>
      </c>
      <c r="DC832" s="26" t="n">
        <v>75</v>
      </c>
      <c r="DD832" s="26" t="n">
        <v>75</v>
      </c>
      <c r="DE832" s="26" t="n">
        <v>0</v>
      </c>
      <c r="DF832" s="26" t="n">
        <v>0</v>
      </c>
      <c r="DG832" s="26" t="n">
        <v>0</v>
      </c>
      <c r="DH832" s="26" t="n">
        <v>113772</v>
      </c>
    </row>
    <row r="833" customFormat="false" ht="15" hidden="false" customHeight="false" outlineLevel="0" collapsed="false">
      <c r="A833" s="25" t="n">
        <v>259.45</v>
      </c>
      <c r="B833" s="26" t="n">
        <v>5.3454</v>
      </c>
      <c r="C833" s="26" t="n">
        <v>105.816</v>
      </c>
      <c r="D833" s="26" t="n">
        <v>0.0017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17</v>
      </c>
      <c r="J833" s="26" t="n">
        <v>20</v>
      </c>
      <c r="K833" s="26" t="n">
        <v>19.35</v>
      </c>
      <c r="L833" s="26" t="n">
        <v>10</v>
      </c>
      <c r="M833" s="26" t="n">
        <v>10.09</v>
      </c>
      <c r="N833" s="26" t="n">
        <v>200</v>
      </c>
      <c r="O833" s="26" t="n">
        <v>39</v>
      </c>
      <c r="P833" s="26" t="n">
        <v>39</v>
      </c>
      <c r="Q833" s="26" t="n">
        <v>61</v>
      </c>
      <c r="R833" s="26" t="n">
        <v>61</v>
      </c>
      <c r="S833" s="26" t="n">
        <v>20.5</v>
      </c>
      <c r="T833" s="26" t="n">
        <v>20.5</v>
      </c>
      <c r="U833" s="26" t="n">
        <v>79.5</v>
      </c>
      <c r="V833" s="26" t="n">
        <v>79.5</v>
      </c>
      <c r="W833" s="26" t="n">
        <v>5.81597909573205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2</v>
      </c>
      <c r="AB833" s="26" t="n">
        <f aca="false">IF(K833="","",K833/100)</f>
        <v>0.1935</v>
      </c>
      <c r="AC833" s="26" t="n">
        <f aca="false">IF(L833="","",L833/100)</f>
        <v>0.1</v>
      </c>
      <c r="AD833" s="26" t="n">
        <f aca="false">IF(M833="","",M833/100)</f>
        <v>0.1009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40</v>
      </c>
      <c r="BI833" s="26" t="n">
        <v>38.7</v>
      </c>
      <c r="BJ833" s="26" t="n">
        <v>20</v>
      </c>
      <c r="BK833" s="26" t="n">
        <v>20.18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0</v>
      </c>
      <c r="CL833" s="26" t="n">
        <v>49393.3</v>
      </c>
      <c r="CM833" s="26" t="n">
        <v>0</v>
      </c>
      <c r="CN833" s="26" t="n">
        <v>25.5</v>
      </c>
      <c r="CO833" s="26" t="n">
        <v>25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61</v>
      </c>
      <c r="CV833" s="26" t="n">
        <v>61</v>
      </c>
      <c r="CW833" s="26" t="n">
        <v>79.5</v>
      </c>
      <c r="CX833" s="26" t="n">
        <v>79.5</v>
      </c>
      <c r="CY833" s="26" t="n">
        <v>39</v>
      </c>
      <c r="CZ833" s="26" t="n">
        <v>39</v>
      </c>
      <c r="DA833" s="26" t="n">
        <v>20.5</v>
      </c>
      <c r="DB833" s="26" t="n">
        <v>20.5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13791</v>
      </c>
    </row>
    <row r="834" customFormat="false" ht="15" hidden="false" customHeight="false" outlineLevel="0" collapsed="false">
      <c r="A834" s="25" t="n">
        <v>259.78</v>
      </c>
      <c r="B834" s="26" t="n">
        <v>5.3454</v>
      </c>
      <c r="C834" s="26" t="n">
        <v>105.816</v>
      </c>
      <c r="D834" s="26" t="n">
        <v>0.0017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17</v>
      </c>
      <c r="J834" s="26" t="n">
        <v>20</v>
      </c>
      <c r="K834" s="26" t="n">
        <v>19.36</v>
      </c>
      <c r="L834" s="26" t="n">
        <v>10</v>
      </c>
      <c r="M834" s="26" t="n">
        <v>10.07</v>
      </c>
      <c r="N834" s="26" t="n">
        <v>200</v>
      </c>
      <c r="O834" s="26" t="n">
        <v>39</v>
      </c>
      <c r="P834" s="26" t="n">
        <v>38.9</v>
      </c>
      <c r="Q834" s="26" t="n">
        <v>61</v>
      </c>
      <c r="R834" s="26" t="n">
        <v>61</v>
      </c>
      <c r="S834" s="26" t="n">
        <v>20.5</v>
      </c>
      <c r="T834" s="26" t="n">
        <v>20.3</v>
      </c>
      <c r="U834" s="26" t="n">
        <v>79.5</v>
      </c>
      <c r="V834" s="26" t="n">
        <v>79.5</v>
      </c>
      <c r="W834" s="26" t="n">
        <v>5.81597909573205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2</v>
      </c>
      <c r="AB834" s="26" t="n">
        <f aca="false">IF(K834="","",K834/100)</f>
        <v>0.1936</v>
      </c>
      <c r="AC834" s="26" t="n">
        <f aca="false">IF(L834="","",L834/100)</f>
        <v>0.1</v>
      </c>
      <c r="AD834" s="26" t="n">
        <f aca="false">IF(M834="","",M834/100)</f>
        <v>0.1007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40</v>
      </c>
      <c r="BI834" s="26" t="n">
        <v>38.72</v>
      </c>
      <c r="BJ834" s="26" t="n">
        <v>20</v>
      </c>
      <c r="BK834" s="26" t="n">
        <v>20.14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0</v>
      </c>
      <c r="CL834" s="26" t="n">
        <v>49402</v>
      </c>
      <c r="CM834" s="26" t="n">
        <v>0</v>
      </c>
      <c r="CN834" s="26" t="n">
        <v>25.5</v>
      </c>
      <c r="CO834" s="26" t="n">
        <v>24.9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61</v>
      </c>
      <c r="CV834" s="26" t="n">
        <v>61</v>
      </c>
      <c r="CW834" s="26" t="n">
        <v>79.5</v>
      </c>
      <c r="CX834" s="26" t="n">
        <v>79.5</v>
      </c>
      <c r="CY834" s="26" t="n">
        <v>39</v>
      </c>
      <c r="CZ834" s="26" t="n">
        <v>38.9</v>
      </c>
      <c r="DA834" s="26" t="n">
        <v>20.5</v>
      </c>
      <c r="DB834" s="26" t="n">
        <v>20.3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13777</v>
      </c>
    </row>
    <row r="835" customFormat="false" ht="15" hidden="false" customHeight="false" outlineLevel="0" collapsed="false">
      <c r="A835" s="25" t="n">
        <v>260.11</v>
      </c>
      <c r="B835" s="26" t="n">
        <v>5.3454</v>
      </c>
      <c r="C835" s="26" t="n">
        <v>105.816</v>
      </c>
      <c r="D835" s="26" t="n">
        <v>0.0016</v>
      </c>
      <c r="E835" s="26" t="n">
        <v>25</v>
      </c>
      <c r="F835" s="26" t="n">
        <v>25.1</v>
      </c>
      <c r="G835" s="26" t="n">
        <v>0</v>
      </c>
      <c r="H835" s="26" t="n">
        <v>25</v>
      </c>
      <c r="I835" s="26" t="n">
        <v>25.17</v>
      </c>
      <c r="J835" s="26" t="n">
        <v>20</v>
      </c>
      <c r="K835" s="26" t="n">
        <v>19.355</v>
      </c>
      <c r="L835" s="26" t="n">
        <v>10</v>
      </c>
      <c r="M835" s="26" t="n">
        <v>10.07</v>
      </c>
      <c r="N835" s="26" t="n">
        <v>200</v>
      </c>
      <c r="O835" s="26" t="n">
        <v>39</v>
      </c>
      <c r="P835" s="26" t="n">
        <v>39</v>
      </c>
      <c r="Q835" s="26" t="n">
        <v>61</v>
      </c>
      <c r="R835" s="26" t="n">
        <v>61</v>
      </c>
      <c r="S835" s="26" t="n">
        <v>20.5</v>
      </c>
      <c r="T835" s="26" t="n">
        <v>20.5</v>
      </c>
      <c r="U835" s="26" t="n">
        <v>79.5</v>
      </c>
      <c r="V835" s="26" t="n">
        <v>79.5</v>
      </c>
      <c r="W835" s="26" t="n">
        <v>5.81597909573205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2</v>
      </c>
      <c r="AB835" s="26" t="n">
        <f aca="false">IF(K835="","",K835/100)</f>
        <v>0.19355</v>
      </c>
      <c r="AC835" s="26" t="n">
        <f aca="false">IF(L835="","",L835/100)</f>
        <v>0.1</v>
      </c>
      <c r="AD835" s="26" t="n">
        <f aca="false">IF(M835="","",M835/100)</f>
        <v>0.1007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40</v>
      </c>
      <c r="BI835" s="26" t="n">
        <v>38.71</v>
      </c>
      <c r="BJ835" s="26" t="n">
        <v>20</v>
      </c>
      <c r="BK835" s="26" t="n">
        <v>20.14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0</v>
      </c>
      <c r="CL835" s="26" t="n">
        <v>49408.4</v>
      </c>
      <c r="CM835" s="26" t="n">
        <v>0</v>
      </c>
      <c r="CN835" s="26" t="n">
        <v>25.5</v>
      </c>
      <c r="CO835" s="26" t="n">
        <v>24.9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61</v>
      </c>
      <c r="CV835" s="26" t="n">
        <v>61</v>
      </c>
      <c r="CW835" s="26" t="n">
        <v>79.5</v>
      </c>
      <c r="CX835" s="26" t="n">
        <v>79.5</v>
      </c>
      <c r="CY835" s="26" t="n">
        <v>39</v>
      </c>
      <c r="CZ835" s="26" t="n">
        <v>39</v>
      </c>
      <c r="DA835" s="26" t="n">
        <v>20.5</v>
      </c>
      <c r="DB835" s="26" t="n">
        <v>20.5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13769</v>
      </c>
    </row>
    <row r="836" customFormat="false" ht="15" hidden="false" customHeight="false" outlineLevel="0" collapsed="false">
      <c r="A836" s="25" t="n">
        <v>260.45</v>
      </c>
      <c r="B836" s="26" t="n">
        <v>5.3454</v>
      </c>
      <c r="C836" s="26" t="n">
        <v>105.816</v>
      </c>
      <c r="D836" s="26" t="n">
        <v>0.0014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19</v>
      </c>
      <c r="J836" s="26" t="n">
        <v>20</v>
      </c>
      <c r="K836" s="26" t="n">
        <v>19.37</v>
      </c>
      <c r="L836" s="26" t="n">
        <v>10</v>
      </c>
      <c r="M836" s="26" t="n">
        <v>10.09</v>
      </c>
      <c r="N836" s="26" t="n">
        <v>200</v>
      </c>
      <c r="O836" s="26" t="n">
        <v>39</v>
      </c>
      <c r="P836" s="26" t="n">
        <v>39.1</v>
      </c>
      <c r="Q836" s="26" t="n">
        <v>61</v>
      </c>
      <c r="R836" s="26" t="n">
        <v>61</v>
      </c>
      <c r="S836" s="26" t="n">
        <v>20.5</v>
      </c>
      <c r="T836" s="26" t="n">
        <v>20.5</v>
      </c>
      <c r="U836" s="26" t="n">
        <v>79.5</v>
      </c>
      <c r="V836" s="26" t="n">
        <v>79.5</v>
      </c>
      <c r="W836" s="26" t="n">
        <v>5.81597909573205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2</v>
      </c>
      <c r="AB836" s="26" t="n">
        <f aca="false">IF(K836="","",K836/100)</f>
        <v>0.1937</v>
      </c>
      <c r="AC836" s="26" t="n">
        <f aca="false">IF(L836="","",L836/100)</f>
        <v>0.1</v>
      </c>
      <c r="AD836" s="26" t="n">
        <f aca="false">IF(M836="","",M836/100)</f>
        <v>0.1009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40</v>
      </c>
      <c r="BI836" s="26" t="n">
        <v>38.74</v>
      </c>
      <c r="BJ836" s="26" t="n">
        <v>20</v>
      </c>
      <c r="BK836" s="26" t="n">
        <v>20.18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0</v>
      </c>
      <c r="CL836" s="26" t="n">
        <v>49405.6</v>
      </c>
      <c r="CM836" s="26" t="n">
        <v>0</v>
      </c>
      <c r="CN836" s="26" t="n">
        <v>25.5</v>
      </c>
      <c r="CO836" s="26" t="n">
        <v>24.9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61</v>
      </c>
      <c r="CV836" s="26" t="n">
        <v>61</v>
      </c>
      <c r="CW836" s="26" t="n">
        <v>79.5</v>
      </c>
      <c r="CX836" s="26" t="n">
        <v>79.5</v>
      </c>
      <c r="CY836" s="26" t="n">
        <v>39</v>
      </c>
      <c r="CZ836" s="26" t="n">
        <v>39.1</v>
      </c>
      <c r="DA836" s="26" t="n">
        <v>20.5</v>
      </c>
      <c r="DB836" s="26" t="n">
        <v>20.5</v>
      </c>
      <c r="DC836" s="26" t="n">
        <v>75</v>
      </c>
      <c r="DD836" s="26" t="n">
        <v>75</v>
      </c>
      <c r="DE836" s="26" t="n">
        <v>0</v>
      </c>
      <c r="DF836" s="26" t="n">
        <v>0</v>
      </c>
      <c r="DG836" s="26" t="n">
        <v>0</v>
      </c>
      <c r="DH836" s="26" t="n">
        <v>113789</v>
      </c>
    </row>
    <row r="837" customFormat="false" ht="15" hidden="false" customHeight="false" outlineLevel="0" collapsed="false">
      <c r="A837" s="25" t="n">
        <v>260.78</v>
      </c>
      <c r="B837" s="26" t="n">
        <v>5.3454</v>
      </c>
      <c r="C837" s="26" t="n">
        <v>105.816</v>
      </c>
      <c r="D837" s="26" t="n">
        <v>0.0013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16</v>
      </c>
      <c r="J837" s="26" t="n">
        <v>20</v>
      </c>
      <c r="K837" s="26" t="n">
        <v>19.355</v>
      </c>
      <c r="L837" s="26" t="n">
        <v>10</v>
      </c>
      <c r="M837" s="26" t="n">
        <v>10.06</v>
      </c>
      <c r="N837" s="26" t="n">
        <v>200</v>
      </c>
      <c r="O837" s="26" t="n">
        <v>39</v>
      </c>
      <c r="P837" s="26" t="n">
        <v>39</v>
      </c>
      <c r="Q837" s="26" t="n">
        <v>61</v>
      </c>
      <c r="R837" s="26" t="n">
        <v>60.9</v>
      </c>
      <c r="S837" s="26" t="n">
        <v>20.5</v>
      </c>
      <c r="T837" s="26" t="n">
        <v>20.5</v>
      </c>
      <c r="U837" s="26" t="n">
        <v>79.5</v>
      </c>
      <c r="V837" s="26" t="n">
        <v>79.5</v>
      </c>
      <c r="W837" s="26" t="n">
        <v>5.81597909573205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2</v>
      </c>
      <c r="AB837" s="26" t="n">
        <f aca="false">IF(K837="","",K837/100)</f>
        <v>0.19355</v>
      </c>
      <c r="AC837" s="26" t="n">
        <f aca="false">IF(L837="","",L837/100)</f>
        <v>0.1</v>
      </c>
      <c r="AD837" s="26" t="n">
        <f aca="false">IF(M837="","",M837/100)</f>
        <v>0.1006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40</v>
      </c>
      <c r="BI837" s="26" t="n">
        <v>38.71</v>
      </c>
      <c r="BJ837" s="26" t="n">
        <v>20</v>
      </c>
      <c r="BK837" s="26" t="n">
        <v>20.12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0</v>
      </c>
      <c r="CL837" s="26" t="n">
        <v>49411.5</v>
      </c>
      <c r="CM837" s="26" t="n">
        <v>0</v>
      </c>
      <c r="CN837" s="26" t="n">
        <v>25.5</v>
      </c>
      <c r="CO837" s="26" t="n">
        <v>25</v>
      </c>
      <c r="CP837" s="26" t="n">
        <v>1</v>
      </c>
      <c r="CQ837" s="26" t="n">
        <v>75</v>
      </c>
      <c r="CR837" s="26" t="n">
        <v>75</v>
      </c>
      <c r="CS837" s="26" t="n">
        <v>0</v>
      </c>
      <c r="CT837" s="26" t="n">
        <v>0</v>
      </c>
      <c r="CU837" s="26" t="n">
        <v>61</v>
      </c>
      <c r="CV837" s="26" t="n">
        <v>60.9</v>
      </c>
      <c r="CW837" s="26" t="n">
        <v>79.5</v>
      </c>
      <c r="CX837" s="26" t="n">
        <v>79.5</v>
      </c>
      <c r="CY837" s="26" t="n">
        <v>39</v>
      </c>
      <c r="CZ837" s="26" t="n">
        <v>39</v>
      </c>
      <c r="DA837" s="26" t="n">
        <v>20.5</v>
      </c>
      <c r="DB837" s="26" t="n">
        <v>20.5</v>
      </c>
      <c r="DC837" s="26" t="n">
        <v>75</v>
      </c>
      <c r="DD837" s="26" t="n">
        <v>75</v>
      </c>
      <c r="DE837" s="26" t="n">
        <v>0</v>
      </c>
      <c r="DF837" s="26" t="n">
        <v>0</v>
      </c>
      <c r="DG837" s="26" t="n">
        <v>0</v>
      </c>
      <c r="DH837" s="26" t="n">
        <v>113776</v>
      </c>
    </row>
    <row r="838" customFormat="false" ht="15" hidden="false" customHeight="false" outlineLevel="0" collapsed="false">
      <c r="A838" s="25" t="n">
        <v>261.11</v>
      </c>
      <c r="B838" s="26" t="n">
        <v>5.3454</v>
      </c>
      <c r="C838" s="26" t="n">
        <v>105.816</v>
      </c>
      <c r="D838" s="26" t="n">
        <v>0.0012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17</v>
      </c>
      <c r="J838" s="26" t="n">
        <v>20</v>
      </c>
      <c r="K838" s="26" t="n">
        <v>19.37</v>
      </c>
      <c r="L838" s="26" t="n">
        <v>10</v>
      </c>
      <c r="M838" s="26" t="n">
        <v>10.085</v>
      </c>
      <c r="N838" s="26" t="n">
        <v>200</v>
      </c>
      <c r="O838" s="26" t="n">
        <v>39</v>
      </c>
      <c r="P838" s="26" t="n">
        <v>39</v>
      </c>
      <c r="Q838" s="26" t="n">
        <v>61</v>
      </c>
      <c r="R838" s="26" t="n">
        <v>61</v>
      </c>
      <c r="S838" s="26" t="n">
        <v>20.5</v>
      </c>
      <c r="T838" s="26" t="n">
        <v>20.5</v>
      </c>
      <c r="U838" s="26" t="n">
        <v>79.5</v>
      </c>
      <c r="V838" s="26" t="n">
        <v>79.5</v>
      </c>
      <c r="W838" s="26" t="n">
        <v>5.81597909573205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2</v>
      </c>
      <c r="AB838" s="26" t="n">
        <f aca="false">IF(K838="","",K838/100)</f>
        <v>0.1937</v>
      </c>
      <c r="AC838" s="26" t="n">
        <f aca="false">IF(L838="","",L838/100)</f>
        <v>0.1</v>
      </c>
      <c r="AD838" s="26" t="n">
        <f aca="false">IF(M838="","",M838/100)</f>
        <v>0.10085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40</v>
      </c>
      <c r="BI838" s="26" t="n">
        <v>38.74</v>
      </c>
      <c r="BJ838" s="26" t="n">
        <v>20</v>
      </c>
      <c r="BK838" s="26" t="n">
        <v>20.17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0</v>
      </c>
      <c r="CL838" s="26" t="n">
        <v>49421</v>
      </c>
      <c r="CM838" s="26" t="n">
        <v>0</v>
      </c>
      <c r="CN838" s="26" t="n">
        <v>25.5</v>
      </c>
      <c r="CO838" s="26" t="n">
        <v>25</v>
      </c>
      <c r="CP838" s="26" t="n">
        <v>1</v>
      </c>
      <c r="CQ838" s="26" t="n">
        <v>75</v>
      </c>
      <c r="CR838" s="26" t="n">
        <v>74.9</v>
      </c>
      <c r="CS838" s="26" t="n">
        <v>0</v>
      </c>
      <c r="CT838" s="26" t="n">
        <v>0</v>
      </c>
      <c r="CU838" s="26" t="n">
        <v>61</v>
      </c>
      <c r="CV838" s="26" t="n">
        <v>61</v>
      </c>
      <c r="CW838" s="26" t="n">
        <v>79.5</v>
      </c>
      <c r="CX838" s="26" t="n">
        <v>79.5</v>
      </c>
      <c r="CY838" s="26" t="n">
        <v>39</v>
      </c>
      <c r="CZ838" s="26" t="n">
        <v>39</v>
      </c>
      <c r="DA838" s="26" t="n">
        <v>20.5</v>
      </c>
      <c r="DB838" s="26" t="n">
        <v>20.5</v>
      </c>
      <c r="DC838" s="26" t="n">
        <v>75</v>
      </c>
      <c r="DD838" s="26" t="n">
        <v>74.9</v>
      </c>
      <c r="DE838" s="26" t="n">
        <v>0</v>
      </c>
      <c r="DF838" s="26" t="n">
        <v>0</v>
      </c>
      <c r="DG838" s="26" t="n">
        <v>0</v>
      </c>
      <c r="DH838" s="26" t="n">
        <v>113786</v>
      </c>
    </row>
    <row r="839" customFormat="false" ht="15" hidden="false" customHeight="false" outlineLevel="0" collapsed="false">
      <c r="A839" s="25" t="n">
        <v>261.45</v>
      </c>
      <c r="B839" s="26" t="n">
        <v>5.3455</v>
      </c>
      <c r="C839" s="26" t="n">
        <v>105.818</v>
      </c>
      <c r="D839" s="26" t="n">
        <v>0.001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17</v>
      </c>
      <c r="J839" s="26" t="n">
        <v>20</v>
      </c>
      <c r="K839" s="26" t="n">
        <v>19.36</v>
      </c>
      <c r="L839" s="26" t="n">
        <v>10</v>
      </c>
      <c r="M839" s="26" t="n">
        <v>10.07</v>
      </c>
      <c r="N839" s="26" t="n">
        <v>200</v>
      </c>
      <c r="O839" s="26" t="n">
        <v>39</v>
      </c>
      <c r="P839" s="26" t="n">
        <v>39</v>
      </c>
      <c r="Q839" s="26" t="n">
        <v>61</v>
      </c>
      <c r="R839" s="26" t="n">
        <v>61</v>
      </c>
      <c r="S839" s="26" t="n">
        <v>20.5</v>
      </c>
      <c r="T839" s="26" t="n">
        <v>20.5</v>
      </c>
      <c r="U839" s="26" t="n">
        <v>79.5</v>
      </c>
      <c r="V839" s="26" t="n">
        <v>79.5</v>
      </c>
      <c r="W839" s="26" t="n">
        <v>5.8179586665611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2</v>
      </c>
      <c r="AB839" s="26" t="n">
        <f aca="false">IF(K839="","",K839/100)</f>
        <v>0.1936</v>
      </c>
      <c r="AC839" s="26" t="n">
        <f aca="false">IF(L839="","",L839/100)</f>
        <v>0.1</v>
      </c>
      <c r="AD839" s="26" t="n">
        <f aca="false">IF(M839="","",M839/100)</f>
        <v>0.1007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40</v>
      </c>
      <c r="BI839" s="26" t="n">
        <v>38.72</v>
      </c>
      <c r="BJ839" s="26" t="n">
        <v>20</v>
      </c>
      <c r="BK839" s="26" t="n">
        <v>20.14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0</v>
      </c>
      <c r="CL839" s="26" t="n">
        <v>49432.2</v>
      </c>
      <c r="CM839" s="26" t="n">
        <v>0</v>
      </c>
      <c r="CN839" s="26" t="n">
        <v>25.5</v>
      </c>
      <c r="CO839" s="26" t="n">
        <v>24.9</v>
      </c>
      <c r="CP839" s="26" t="n">
        <v>1</v>
      </c>
      <c r="CQ839" s="26" t="n">
        <v>75</v>
      </c>
      <c r="CR839" s="26" t="n">
        <v>75</v>
      </c>
      <c r="CS839" s="26" t="n">
        <v>0</v>
      </c>
      <c r="CT839" s="26" t="n">
        <v>0</v>
      </c>
      <c r="CU839" s="26" t="n">
        <v>61</v>
      </c>
      <c r="CV839" s="26" t="n">
        <v>61</v>
      </c>
      <c r="CW839" s="26" t="n">
        <v>79.5</v>
      </c>
      <c r="CX839" s="26" t="n">
        <v>79.5</v>
      </c>
      <c r="CY839" s="26" t="n">
        <v>39</v>
      </c>
      <c r="CZ839" s="26" t="n">
        <v>39</v>
      </c>
      <c r="DA839" s="26" t="n">
        <v>20.5</v>
      </c>
      <c r="DB839" s="26" t="n">
        <v>20.5</v>
      </c>
      <c r="DC839" s="26" t="n">
        <v>75</v>
      </c>
      <c r="DD839" s="26" t="n">
        <v>75</v>
      </c>
      <c r="DE839" s="26" t="n">
        <v>0</v>
      </c>
      <c r="DF839" s="26" t="n">
        <v>0</v>
      </c>
      <c r="DG839" s="26" t="n">
        <v>0</v>
      </c>
      <c r="DH839" s="26" t="n">
        <v>113776</v>
      </c>
    </row>
    <row r="840" customFormat="false" ht="15" hidden="false" customHeight="false" outlineLevel="0" collapsed="false">
      <c r="A840" s="25" t="n">
        <v>261.78</v>
      </c>
      <c r="B840" s="26" t="n">
        <v>5.3455</v>
      </c>
      <c r="C840" s="26" t="n">
        <v>105.818</v>
      </c>
      <c r="D840" s="26" t="n">
        <v>0.001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16</v>
      </c>
      <c r="J840" s="26" t="n">
        <v>20</v>
      </c>
      <c r="K840" s="26" t="n">
        <v>19.37</v>
      </c>
      <c r="L840" s="26" t="n">
        <v>10</v>
      </c>
      <c r="M840" s="26" t="n">
        <v>10.04</v>
      </c>
      <c r="N840" s="26" t="n">
        <v>200</v>
      </c>
      <c r="O840" s="26" t="n">
        <v>39</v>
      </c>
      <c r="P840" s="26" t="n">
        <v>39</v>
      </c>
      <c r="Q840" s="26" t="n">
        <v>61</v>
      </c>
      <c r="R840" s="26" t="n">
        <v>61</v>
      </c>
      <c r="S840" s="26" t="n">
        <v>20.5</v>
      </c>
      <c r="T840" s="26" t="n">
        <v>20.5</v>
      </c>
      <c r="U840" s="26" t="n">
        <v>79.5</v>
      </c>
      <c r="V840" s="26" t="n">
        <v>79.5</v>
      </c>
      <c r="W840" s="26" t="n">
        <v>5.8179586665611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2</v>
      </c>
      <c r="AB840" s="26" t="n">
        <f aca="false">IF(K840="","",K840/100)</f>
        <v>0.1937</v>
      </c>
      <c r="AC840" s="26" t="n">
        <f aca="false">IF(L840="","",L840/100)</f>
        <v>0.1</v>
      </c>
      <c r="AD840" s="26" t="n">
        <f aca="false">IF(M840="","",M840/100)</f>
        <v>0.1004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40</v>
      </c>
      <c r="BI840" s="26" t="n">
        <v>38.74</v>
      </c>
      <c r="BJ840" s="26" t="n">
        <v>20</v>
      </c>
      <c r="BK840" s="26" t="n">
        <v>20.08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0</v>
      </c>
      <c r="CL840" s="26" t="n">
        <v>49446.1</v>
      </c>
      <c r="CM840" s="26" t="n">
        <v>0</v>
      </c>
      <c r="CN840" s="26" t="n">
        <v>25.5</v>
      </c>
      <c r="CO840" s="26" t="n">
        <v>25</v>
      </c>
      <c r="CP840" s="26" t="n">
        <v>1</v>
      </c>
      <c r="CQ840" s="26" t="n">
        <v>75</v>
      </c>
      <c r="CR840" s="26" t="n">
        <v>75</v>
      </c>
      <c r="CS840" s="26" t="n">
        <v>0</v>
      </c>
      <c r="CT840" s="26" t="n">
        <v>0</v>
      </c>
      <c r="CU840" s="26" t="n">
        <v>61</v>
      </c>
      <c r="CV840" s="26" t="n">
        <v>61</v>
      </c>
      <c r="CW840" s="26" t="n">
        <v>79.5</v>
      </c>
      <c r="CX840" s="26" t="n">
        <v>79.5</v>
      </c>
      <c r="CY840" s="26" t="n">
        <v>39</v>
      </c>
      <c r="CZ840" s="26" t="n">
        <v>39</v>
      </c>
      <c r="DA840" s="26" t="n">
        <v>20.5</v>
      </c>
      <c r="DB840" s="26" t="n">
        <v>20.5</v>
      </c>
      <c r="DC840" s="26" t="n">
        <v>75</v>
      </c>
      <c r="DD840" s="26" t="n">
        <v>75</v>
      </c>
      <c r="DE840" s="26" t="n">
        <v>0</v>
      </c>
      <c r="DF840" s="26" t="n">
        <v>0</v>
      </c>
      <c r="DG840" s="26" t="n">
        <v>0</v>
      </c>
      <c r="DH840" s="26" t="n">
        <v>113756</v>
      </c>
    </row>
    <row r="841" customFormat="false" ht="15" hidden="false" customHeight="false" outlineLevel="0" collapsed="false">
      <c r="A841" s="25" t="n">
        <v>262.12</v>
      </c>
      <c r="B841" s="26" t="n">
        <v>5.3455</v>
      </c>
      <c r="C841" s="26" t="n">
        <v>105.818</v>
      </c>
      <c r="D841" s="26" t="n">
        <v>0.001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18</v>
      </c>
      <c r="J841" s="26" t="n">
        <v>20</v>
      </c>
      <c r="K841" s="26" t="n">
        <v>19.37</v>
      </c>
      <c r="L841" s="26" t="n">
        <v>10</v>
      </c>
      <c r="M841" s="26" t="n">
        <v>10.085</v>
      </c>
      <c r="N841" s="26" t="n">
        <v>200</v>
      </c>
      <c r="O841" s="26" t="n">
        <v>39</v>
      </c>
      <c r="P841" s="26" t="n">
        <v>39</v>
      </c>
      <c r="Q841" s="26" t="n">
        <v>61</v>
      </c>
      <c r="R841" s="26" t="n">
        <v>60.9</v>
      </c>
      <c r="S841" s="26" t="n">
        <v>20.5</v>
      </c>
      <c r="T841" s="26" t="n">
        <v>20.5</v>
      </c>
      <c r="U841" s="26" t="n">
        <v>79.5</v>
      </c>
      <c r="V841" s="26" t="n">
        <v>79.5</v>
      </c>
      <c r="W841" s="26" t="n">
        <v>5.8179586665611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2</v>
      </c>
      <c r="AB841" s="26" t="n">
        <f aca="false">IF(K841="","",K841/100)</f>
        <v>0.1937</v>
      </c>
      <c r="AC841" s="26" t="n">
        <f aca="false">IF(L841="","",L841/100)</f>
        <v>0.1</v>
      </c>
      <c r="AD841" s="26" t="n">
        <f aca="false">IF(M841="","",M841/100)</f>
        <v>0.1008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40</v>
      </c>
      <c r="BI841" s="26" t="n">
        <v>38.74</v>
      </c>
      <c r="BJ841" s="26" t="n">
        <v>20</v>
      </c>
      <c r="BK841" s="26" t="n">
        <v>20.17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0</v>
      </c>
      <c r="CL841" s="26" t="n">
        <v>49431</v>
      </c>
      <c r="CM841" s="26" t="n">
        <v>0</v>
      </c>
      <c r="CN841" s="26" t="n">
        <v>25.5</v>
      </c>
      <c r="CO841" s="26" t="n">
        <v>24.9</v>
      </c>
      <c r="CP841" s="26" t="n">
        <v>1</v>
      </c>
      <c r="CQ841" s="26" t="n">
        <v>75</v>
      </c>
      <c r="CR841" s="26" t="n">
        <v>75</v>
      </c>
      <c r="CS841" s="26" t="n">
        <v>0</v>
      </c>
      <c r="CT841" s="26" t="n">
        <v>0</v>
      </c>
      <c r="CU841" s="26" t="n">
        <v>61</v>
      </c>
      <c r="CV841" s="26" t="n">
        <v>60.9</v>
      </c>
      <c r="CW841" s="26" t="n">
        <v>79.5</v>
      </c>
      <c r="CX841" s="26" t="n">
        <v>79.5</v>
      </c>
      <c r="CY841" s="26" t="n">
        <v>39</v>
      </c>
      <c r="CZ841" s="26" t="n">
        <v>39</v>
      </c>
      <c r="DA841" s="26" t="n">
        <v>20.5</v>
      </c>
      <c r="DB841" s="26" t="n">
        <v>20.5</v>
      </c>
      <c r="DC841" s="26" t="n">
        <v>75</v>
      </c>
      <c r="DD841" s="26" t="n">
        <v>75</v>
      </c>
      <c r="DE841" s="26" t="n">
        <v>0</v>
      </c>
      <c r="DF841" s="26" t="n">
        <v>0</v>
      </c>
      <c r="DG841" s="26" t="n">
        <v>0</v>
      </c>
      <c r="DH841" s="26" t="n">
        <v>113794</v>
      </c>
    </row>
    <row r="842" customFormat="false" ht="15" hidden="false" customHeight="false" outlineLevel="0" collapsed="false">
      <c r="A842" s="25" t="n">
        <v>262.45</v>
      </c>
      <c r="B842" s="26" t="n">
        <v>5.3454</v>
      </c>
      <c r="C842" s="26" t="n">
        <v>105.816</v>
      </c>
      <c r="D842" s="26" t="n">
        <v>0.0009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16</v>
      </c>
      <c r="J842" s="26" t="n">
        <v>20</v>
      </c>
      <c r="K842" s="26" t="n">
        <v>19.395</v>
      </c>
      <c r="L842" s="26" t="n">
        <v>10</v>
      </c>
      <c r="M842" s="26" t="n">
        <v>10.045</v>
      </c>
      <c r="N842" s="26" t="n">
        <v>200</v>
      </c>
      <c r="O842" s="26" t="n">
        <v>39</v>
      </c>
      <c r="P842" s="26" t="n">
        <v>39</v>
      </c>
      <c r="Q842" s="26" t="n">
        <v>61</v>
      </c>
      <c r="R842" s="26" t="n">
        <v>61</v>
      </c>
      <c r="S842" s="26" t="n">
        <v>20.5</v>
      </c>
      <c r="T842" s="26" t="n">
        <v>20.5</v>
      </c>
      <c r="U842" s="26" t="n">
        <v>79.5</v>
      </c>
      <c r="V842" s="26" t="n">
        <v>79.6</v>
      </c>
      <c r="W842" s="26" t="n">
        <v>5.81597909573205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2</v>
      </c>
      <c r="AB842" s="26" t="n">
        <f aca="false">IF(K842="","",K842/100)</f>
        <v>0.19395</v>
      </c>
      <c r="AC842" s="26" t="n">
        <f aca="false">IF(L842="","",L842/100)</f>
        <v>0.1</v>
      </c>
      <c r="AD842" s="26" t="n">
        <f aca="false">IF(M842="","",M842/100)</f>
        <v>0.1004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40</v>
      </c>
      <c r="BI842" s="26" t="n">
        <v>38.79</v>
      </c>
      <c r="BJ842" s="26" t="n">
        <v>20</v>
      </c>
      <c r="BK842" s="26" t="n">
        <v>20.09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0</v>
      </c>
      <c r="CL842" s="26" t="n">
        <v>49447.8</v>
      </c>
      <c r="CM842" s="26" t="n">
        <v>0</v>
      </c>
      <c r="CN842" s="26" t="n">
        <v>25.5</v>
      </c>
      <c r="CO842" s="26" t="n">
        <v>25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61</v>
      </c>
      <c r="CV842" s="26" t="n">
        <v>61</v>
      </c>
      <c r="CW842" s="26" t="n">
        <v>79.5</v>
      </c>
      <c r="CX842" s="26" t="n">
        <v>79.6</v>
      </c>
      <c r="CY842" s="26" t="n">
        <v>39</v>
      </c>
      <c r="CZ842" s="26" t="n">
        <v>39</v>
      </c>
      <c r="DA842" s="26" t="n">
        <v>20.5</v>
      </c>
      <c r="DB842" s="26" t="n">
        <v>20.5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13767</v>
      </c>
    </row>
    <row r="843" customFormat="false" ht="15" hidden="false" customHeight="false" outlineLevel="0" collapsed="false">
      <c r="A843" s="25" t="n">
        <v>262.78</v>
      </c>
      <c r="B843" s="26" t="n">
        <v>5.3454</v>
      </c>
      <c r="C843" s="26" t="n">
        <v>105.816</v>
      </c>
      <c r="D843" s="26" t="n">
        <v>0.0007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16</v>
      </c>
      <c r="J843" s="26" t="n">
        <v>20</v>
      </c>
      <c r="K843" s="26" t="n">
        <v>19.37</v>
      </c>
      <c r="L843" s="26" t="n">
        <v>10</v>
      </c>
      <c r="M843" s="26" t="n">
        <v>10.09</v>
      </c>
      <c r="N843" s="26" t="n">
        <v>200</v>
      </c>
      <c r="O843" s="26" t="n">
        <v>39</v>
      </c>
      <c r="P843" s="26" t="n">
        <v>39</v>
      </c>
      <c r="Q843" s="26" t="n">
        <v>61</v>
      </c>
      <c r="R843" s="26" t="n">
        <v>61</v>
      </c>
      <c r="S843" s="26" t="n">
        <v>20.5</v>
      </c>
      <c r="T843" s="26" t="n">
        <v>20.5</v>
      </c>
      <c r="U843" s="26" t="n">
        <v>79.5</v>
      </c>
      <c r="V843" s="26" t="n">
        <v>79.4</v>
      </c>
      <c r="W843" s="26" t="n">
        <v>5.81597909573205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2</v>
      </c>
      <c r="AB843" s="26" t="n">
        <f aca="false">IF(K843="","",K843/100)</f>
        <v>0.1937</v>
      </c>
      <c r="AC843" s="26" t="n">
        <f aca="false">IF(L843="","",L843/100)</f>
        <v>0.1</v>
      </c>
      <c r="AD843" s="26" t="n">
        <f aca="false">IF(M843="","",M843/100)</f>
        <v>0.1009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40</v>
      </c>
      <c r="BI843" s="26" t="n">
        <v>38.74</v>
      </c>
      <c r="BJ843" s="26" t="n">
        <v>20</v>
      </c>
      <c r="BK843" s="26" t="n">
        <v>20.18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0</v>
      </c>
      <c r="CL843" s="26" t="n">
        <v>49461.2</v>
      </c>
      <c r="CM843" s="26" t="n">
        <v>0</v>
      </c>
      <c r="CN843" s="26" t="n">
        <v>25.5</v>
      </c>
      <c r="CO843" s="26" t="n">
        <v>25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61</v>
      </c>
      <c r="CV843" s="26" t="n">
        <v>61</v>
      </c>
      <c r="CW843" s="26" t="n">
        <v>79.5</v>
      </c>
      <c r="CX843" s="26" t="n">
        <v>79.4</v>
      </c>
      <c r="CY843" s="26" t="n">
        <v>39</v>
      </c>
      <c r="CZ843" s="26" t="n">
        <v>39</v>
      </c>
      <c r="DA843" s="26" t="n">
        <v>20.5</v>
      </c>
      <c r="DB843" s="26" t="n">
        <v>20.5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13782</v>
      </c>
    </row>
    <row r="844" customFormat="false" ht="15" hidden="false" customHeight="false" outlineLevel="0" collapsed="false">
      <c r="A844" s="25" t="n">
        <v>263.12</v>
      </c>
      <c r="B844" s="26" t="n">
        <v>5.3454</v>
      </c>
      <c r="C844" s="26" t="n">
        <v>105.816</v>
      </c>
      <c r="D844" s="26" t="n">
        <v>0.0005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17</v>
      </c>
      <c r="J844" s="26" t="n">
        <v>20</v>
      </c>
      <c r="K844" s="26" t="n">
        <v>19.36</v>
      </c>
      <c r="L844" s="26" t="n">
        <v>10</v>
      </c>
      <c r="M844" s="26" t="n">
        <v>10.08</v>
      </c>
      <c r="N844" s="26" t="n">
        <v>200</v>
      </c>
      <c r="O844" s="26" t="n">
        <v>39</v>
      </c>
      <c r="P844" s="26" t="n">
        <v>39</v>
      </c>
      <c r="Q844" s="26" t="n">
        <v>61</v>
      </c>
      <c r="R844" s="26" t="n">
        <v>61.1</v>
      </c>
      <c r="S844" s="26" t="n">
        <v>20.5</v>
      </c>
      <c r="T844" s="26" t="n">
        <v>20.5</v>
      </c>
      <c r="U844" s="26" t="n">
        <v>79.5</v>
      </c>
      <c r="V844" s="26" t="n">
        <v>79.5</v>
      </c>
      <c r="W844" s="26" t="n">
        <v>5.81597909573205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2</v>
      </c>
      <c r="AB844" s="26" t="n">
        <f aca="false">IF(K844="","",K844/100)</f>
        <v>0.1936</v>
      </c>
      <c r="AC844" s="26" t="n">
        <f aca="false">IF(L844="","",L844/100)</f>
        <v>0.1</v>
      </c>
      <c r="AD844" s="26" t="n">
        <f aca="false">IF(M844="","",M844/100)</f>
        <v>0.1008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40</v>
      </c>
      <c r="BI844" s="26" t="n">
        <v>38.72</v>
      </c>
      <c r="BJ844" s="26" t="n">
        <v>20</v>
      </c>
      <c r="BK844" s="26" t="n">
        <v>20.16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0</v>
      </c>
      <c r="CL844" s="26" t="n">
        <v>49458.9</v>
      </c>
      <c r="CM844" s="26" t="n">
        <v>0</v>
      </c>
      <c r="CN844" s="26" t="n">
        <v>25.5</v>
      </c>
      <c r="CO844" s="26" t="n">
        <v>24.9</v>
      </c>
      <c r="CP844" s="26" t="n">
        <v>1</v>
      </c>
      <c r="CQ844" s="26" t="n">
        <v>75</v>
      </c>
      <c r="CR844" s="26" t="n">
        <v>75</v>
      </c>
      <c r="CS844" s="26" t="n">
        <v>0</v>
      </c>
      <c r="CT844" s="26" t="n">
        <v>0</v>
      </c>
      <c r="CU844" s="26" t="n">
        <v>61</v>
      </c>
      <c r="CV844" s="26" t="n">
        <v>61.1</v>
      </c>
      <c r="CW844" s="26" t="n">
        <v>79.5</v>
      </c>
      <c r="CX844" s="26" t="n">
        <v>79.5</v>
      </c>
      <c r="CY844" s="26" t="n">
        <v>39</v>
      </c>
      <c r="CZ844" s="26" t="n">
        <v>39</v>
      </c>
      <c r="DA844" s="26" t="n">
        <v>20.5</v>
      </c>
      <c r="DB844" s="26" t="n">
        <v>20.5</v>
      </c>
      <c r="DC844" s="26" t="n">
        <v>75</v>
      </c>
      <c r="DD844" s="26" t="n">
        <v>75</v>
      </c>
      <c r="DE844" s="26" t="n">
        <v>0</v>
      </c>
      <c r="DF844" s="26" t="n">
        <v>0</v>
      </c>
      <c r="DG844" s="26" t="n">
        <v>0</v>
      </c>
      <c r="DH844" s="26" t="n">
        <v>113782</v>
      </c>
    </row>
    <row r="845" customFormat="false" ht="15" hidden="false" customHeight="false" outlineLevel="0" collapsed="false">
      <c r="A845" s="25" t="n">
        <v>263.45</v>
      </c>
      <c r="B845" s="26" t="n">
        <v>5.3454</v>
      </c>
      <c r="C845" s="26" t="n">
        <v>105.816</v>
      </c>
      <c r="D845" s="26" t="n">
        <v>0.0004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16</v>
      </c>
      <c r="J845" s="26" t="n">
        <v>20</v>
      </c>
      <c r="K845" s="26" t="n">
        <v>19.36</v>
      </c>
      <c r="L845" s="26" t="n">
        <v>10</v>
      </c>
      <c r="M845" s="26" t="n">
        <v>10.045</v>
      </c>
      <c r="N845" s="26" t="n">
        <v>200</v>
      </c>
      <c r="O845" s="26" t="n">
        <v>39</v>
      </c>
      <c r="P845" s="26" t="n">
        <v>39</v>
      </c>
      <c r="Q845" s="26" t="n">
        <v>61</v>
      </c>
      <c r="R845" s="26" t="n">
        <v>61.1</v>
      </c>
      <c r="S845" s="26" t="n">
        <v>20.5</v>
      </c>
      <c r="T845" s="26" t="n">
        <v>20.5</v>
      </c>
      <c r="U845" s="26" t="n">
        <v>79.5</v>
      </c>
      <c r="V845" s="26" t="n">
        <v>79.6</v>
      </c>
      <c r="W845" s="26" t="n">
        <v>5.81597909573205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2</v>
      </c>
      <c r="AB845" s="26" t="n">
        <f aca="false">IF(K845="","",K845/100)</f>
        <v>0.1936</v>
      </c>
      <c r="AC845" s="26" t="n">
        <f aca="false">IF(L845="","",L845/100)</f>
        <v>0.1</v>
      </c>
      <c r="AD845" s="26" t="n">
        <f aca="false">IF(M845="","",M845/100)</f>
        <v>0.10045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40</v>
      </c>
      <c r="BI845" s="26" t="n">
        <v>38.72</v>
      </c>
      <c r="BJ845" s="26" t="n">
        <v>20</v>
      </c>
      <c r="BK845" s="26" t="n">
        <v>20.09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0</v>
      </c>
      <c r="CL845" s="26" t="n">
        <v>49465</v>
      </c>
      <c r="CM845" s="26" t="n">
        <v>0</v>
      </c>
      <c r="CN845" s="26" t="n">
        <v>25.5</v>
      </c>
      <c r="CO845" s="26" t="n">
        <v>25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61</v>
      </c>
      <c r="CV845" s="26" t="n">
        <v>61.1</v>
      </c>
      <c r="CW845" s="26" t="n">
        <v>79.5</v>
      </c>
      <c r="CX845" s="26" t="n">
        <v>79.6</v>
      </c>
      <c r="CY845" s="26" t="n">
        <v>39</v>
      </c>
      <c r="CZ845" s="26" t="n">
        <v>39</v>
      </c>
      <c r="DA845" s="26" t="n">
        <v>20.5</v>
      </c>
      <c r="DB845" s="26" t="n">
        <v>20.5</v>
      </c>
      <c r="DC845" s="26" t="n">
        <v>75</v>
      </c>
      <c r="DD845" s="26" t="n">
        <v>75</v>
      </c>
      <c r="DE845" s="26" t="n">
        <v>0</v>
      </c>
      <c r="DF845" s="26" t="n">
        <v>0</v>
      </c>
      <c r="DG845" s="26" t="n">
        <v>0</v>
      </c>
      <c r="DH845" s="26" t="n">
        <v>113760</v>
      </c>
    </row>
    <row r="846" customFormat="false" ht="15" hidden="false" customHeight="false" outlineLevel="0" collapsed="false">
      <c r="A846" s="25" t="n">
        <v>263.79</v>
      </c>
      <c r="B846" s="26" t="n">
        <v>5.3455</v>
      </c>
      <c r="C846" s="26" t="n">
        <v>105.818</v>
      </c>
      <c r="D846" s="26" t="n">
        <v>0.0004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17</v>
      </c>
      <c r="J846" s="26" t="n">
        <v>20</v>
      </c>
      <c r="K846" s="26" t="n">
        <v>19.37</v>
      </c>
      <c r="L846" s="26" t="n">
        <v>10</v>
      </c>
      <c r="M846" s="26" t="n">
        <v>10.085</v>
      </c>
      <c r="N846" s="26" t="n">
        <v>200</v>
      </c>
      <c r="O846" s="26" t="n">
        <v>39</v>
      </c>
      <c r="P846" s="26" t="n">
        <v>39</v>
      </c>
      <c r="Q846" s="26" t="n">
        <v>61</v>
      </c>
      <c r="R846" s="26" t="n">
        <v>61</v>
      </c>
      <c r="S846" s="26" t="n">
        <v>20.5</v>
      </c>
      <c r="T846" s="26" t="n">
        <v>20.5</v>
      </c>
      <c r="U846" s="26" t="n">
        <v>79.5</v>
      </c>
      <c r="V846" s="26" t="n">
        <v>79.5</v>
      </c>
      <c r="W846" s="26" t="n">
        <v>5.8179586665611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2</v>
      </c>
      <c r="AB846" s="26" t="n">
        <f aca="false">IF(K846="","",K846/100)</f>
        <v>0.1937</v>
      </c>
      <c r="AC846" s="26" t="n">
        <f aca="false">IF(L846="","",L846/100)</f>
        <v>0.1</v>
      </c>
      <c r="AD846" s="26" t="n">
        <f aca="false">IF(M846="","",M846/100)</f>
        <v>0.10085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40</v>
      </c>
      <c r="BI846" s="26" t="n">
        <v>38.74</v>
      </c>
      <c r="BJ846" s="26" t="n">
        <v>20</v>
      </c>
      <c r="BK846" s="26" t="n">
        <v>20.17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0</v>
      </c>
      <c r="CL846" s="26" t="n">
        <v>49465</v>
      </c>
      <c r="CM846" s="26" t="n">
        <v>0</v>
      </c>
      <c r="CN846" s="26" t="n">
        <v>25.5</v>
      </c>
      <c r="CO846" s="26" t="n">
        <v>24.9</v>
      </c>
      <c r="CP846" s="26" t="n">
        <v>1</v>
      </c>
      <c r="CQ846" s="26" t="n">
        <v>75</v>
      </c>
      <c r="CR846" s="26" t="n">
        <v>75</v>
      </c>
      <c r="CS846" s="26" t="n">
        <v>0</v>
      </c>
      <c r="CT846" s="26" t="n">
        <v>0</v>
      </c>
      <c r="CU846" s="26" t="n">
        <v>61</v>
      </c>
      <c r="CV846" s="26" t="n">
        <v>61</v>
      </c>
      <c r="CW846" s="26" t="n">
        <v>79.5</v>
      </c>
      <c r="CX846" s="26" t="n">
        <v>79.5</v>
      </c>
      <c r="CY846" s="26" t="n">
        <v>39</v>
      </c>
      <c r="CZ846" s="26" t="n">
        <v>39</v>
      </c>
      <c r="DA846" s="26" t="n">
        <v>20.5</v>
      </c>
      <c r="DB846" s="26" t="n">
        <v>20.5</v>
      </c>
      <c r="DC846" s="26" t="n">
        <v>75</v>
      </c>
      <c r="DD846" s="26" t="n">
        <v>75</v>
      </c>
      <c r="DE846" s="26" t="n">
        <v>0</v>
      </c>
      <c r="DF846" s="26" t="n">
        <v>0</v>
      </c>
      <c r="DG846" s="26" t="n">
        <v>0</v>
      </c>
      <c r="DH846" s="26" t="n">
        <v>113789</v>
      </c>
    </row>
    <row r="847" customFormat="false" ht="15" hidden="false" customHeight="false" outlineLevel="0" collapsed="false">
      <c r="A847" s="25" t="n">
        <v>264.12</v>
      </c>
      <c r="B847" s="26" t="n">
        <v>5.3455</v>
      </c>
      <c r="C847" s="26" t="n">
        <v>105.818</v>
      </c>
      <c r="D847" s="26" t="n">
        <v>0.0004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16</v>
      </c>
      <c r="J847" s="26" t="n">
        <v>20</v>
      </c>
      <c r="K847" s="26" t="n">
        <v>19.37</v>
      </c>
      <c r="L847" s="26" t="n">
        <v>10</v>
      </c>
      <c r="M847" s="26" t="n">
        <v>10.06</v>
      </c>
      <c r="N847" s="26" t="n">
        <v>200</v>
      </c>
      <c r="O847" s="26" t="n">
        <v>39</v>
      </c>
      <c r="P847" s="26" t="n">
        <v>39</v>
      </c>
      <c r="Q847" s="26" t="n">
        <v>61</v>
      </c>
      <c r="R847" s="26" t="n">
        <v>61</v>
      </c>
      <c r="S847" s="26" t="n">
        <v>20.5</v>
      </c>
      <c r="T847" s="26" t="n">
        <v>20.5</v>
      </c>
      <c r="U847" s="26" t="n">
        <v>79.5</v>
      </c>
      <c r="V847" s="26" t="n">
        <v>79.4</v>
      </c>
      <c r="W847" s="26" t="n">
        <v>5.8179586665611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2</v>
      </c>
      <c r="AB847" s="26" t="n">
        <f aca="false">IF(K847="","",K847/100)</f>
        <v>0.1937</v>
      </c>
      <c r="AC847" s="26" t="n">
        <f aca="false">IF(L847="","",L847/100)</f>
        <v>0.1</v>
      </c>
      <c r="AD847" s="26" t="n">
        <f aca="false">IF(M847="","",M847/100)</f>
        <v>0.1006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40</v>
      </c>
      <c r="BI847" s="26" t="n">
        <v>38.74</v>
      </c>
      <c r="BJ847" s="26" t="n">
        <v>20</v>
      </c>
      <c r="BK847" s="26" t="n">
        <v>20.12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0</v>
      </c>
      <c r="CL847" s="26" t="n">
        <v>49482.1</v>
      </c>
      <c r="CM847" s="26" t="n">
        <v>0</v>
      </c>
      <c r="CN847" s="26" t="n">
        <v>25.5</v>
      </c>
      <c r="CO847" s="26" t="n">
        <v>24.9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61</v>
      </c>
      <c r="CV847" s="26" t="n">
        <v>61</v>
      </c>
      <c r="CW847" s="26" t="n">
        <v>79.5</v>
      </c>
      <c r="CX847" s="26" t="n">
        <v>79.4</v>
      </c>
      <c r="CY847" s="26" t="n">
        <v>39</v>
      </c>
      <c r="CZ847" s="26" t="n">
        <v>39</v>
      </c>
      <c r="DA847" s="26" t="n">
        <v>20.5</v>
      </c>
      <c r="DB847" s="26" t="n">
        <v>20.5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13772</v>
      </c>
    </row>
    <row r="848" customFormat="false" ht="15" hidden="false" customHeight="false" outlineLevel="0" collapsed="false">
      <c r="A848" s="25" t="n">
        <v>264.45</v>
      </c>
      <c r="B848" s="26" t="n">
        <v>5.3455</v>
      </c>
      <c r="C848" s="26" t="n">
        <v>105.818</v>
      </c>
      <c r="D848" s="26" t="n">
        <v>0.0003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16</v>
      </c>
      <c r="J848" s="26" t="n">
        <v>20</v>
      </c>
      <c r="K848" s="26" t="n">
        <v>19.37</v>
      </c>
      <c r="L848" s="26" t="n">
        <v>10</v>
      </c>
      <c r="M848" s="26" t="n">
        <v>10.095</v>
      </c>
      <c r="N848" s="26" t="n">
        <v>200</v>
      </c>
      <c r="O848" s="26" t="n">
        <v>39</v>
      </c>
      <c r="P848" s="26" t="n">
        <v>39</v>
      </c>
      <c r="Q848" s="26" t="n">
        <v>61</v>
      </c>
      <c r="R848" s="26" t="n">
        <v>61</v>
      </c>
      <c r="S848" s="26" t="n">
        <v>20.5</v>
      </c>
      <c r="T848" s="26" t="n">
        <v>20.5</v>
      </c>
      <c r="U848" s="26" t="n">
        <v>79.5</v>
      </c>
      <c r="V848" s="26" t="n">
        <v>79.5</v>
      </c>
      <c r="W848" s="26" t="n">
        <v>5.8179586665611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2</v>
      </c>
      <c r="AB848" s="26" t="n">
        <f aca="false">IF(K848="","",K848/100)</f>
        <v>0.1937</v>
      </c>
      <c r="AC848" s="26" t="n">
        <f aca="false">IF(L848="","",L848/100)</f>
        <v>0.1</v>
      </c>
      <c r="AD848" s="26" t="n">
        <f aca="false">IF(M848="","",M848/100)</f>
        <v>0.10095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40</v>
      </c>
      <c r="BI848" s="26" t="n">
        <v>38.74</v>
      </c>
      <c r="BJ848" s="26" t="n">
        <v>20</v>
      </c>
      <c r="BK848" s="26" t="n">
        <v>20.19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0</v>
      </c>
      <c r="CL848" s="26" t="n">
        <v>49476</v>
      </c>
      <c r="CM848" s="26" t="n">
        <v>0</v>
      </c>
      <c r="CN848" s="26" t="n">
        <v>25.5</v>
      </c>
      <c r="CO848" s="26" t="n">
        <v>24.8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61</v>
      </c>
      <c r="CV848" s="26" t="n">
        <v>61</v>
      </c>
      <c r="CW848" s="26" t="n">
        <v>79.5</v>
      </c>
      <c r="CX848" s="26" t="n">
        <v>79.5</v>
      </c>
      <c r="CY848" s="26" t="n">
        <v>39</v>
      </c>
      <c r="CZ848" s="26" t="n">
        <v>39</v>
      </c>
      <c r="DA848" s="26" t="n">
        <v>20.5</v>
      </c>
      <c r="DB848" s="26" t="n">
        <v>20.5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13784</v>
      </c>
    </row>
    <row r="849" customFormat="false" ht="15" hidden="false" customHeight="false" outlineLevel="0" collapsed="false">
      <c r="A849" s="25" t="n">
        <v>264.79</v>
      </c>
      <c r="B849" s="26" t="n">
        <v>5.3455</v>
      </c>
      <c r="C849" s="26" t="n">
        <v>105.818</v>
      </c>
      <c r="D849" s="26" t="n">
        <v>0.0004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17</v>
      </c>
      <c r="J849" s="26" t="n">
        <v>20</v>
      </c>
      <c r="K849" s="26" t="n">
        <v>19.375</v>
      </c>
      <c r="L849" s="26" t="n">
        <v>10</v>
      </c>
      <c r="M849" s="26" t="n">
        <v>10.08</v>
      </c>
      <c r="N849" s="26" t="n">
        <v>200</v>
      </c>
      <c r="O849" s="26" t="n">
        <v>39</v>
      </c>
      <c r="P849" s="26" t="n">
        <v>39</v>
      </c>
      <c r="Q849" s="26" t="n">
        <v>61</v>
      </c>
      <c r="R849" s="26" t="n">
        <v>61</v>
      </c>
      <c r="S849" s="26" t="n">
        <v>20.5</v>
      </c>
      <c r="T849" s="26" t="n">
        <v>20.5</v>
      </c>
      <c r="U849" s="26" t="n">
        <v>79.5</v>
      </c>
      <c r="V849" s="26" t="n">
        <v>79.5</v>
      </c>
      <c r="W849" s="26" t="n">
        <v>5.8179586665611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2</v>
      </c>
      <c r="AB849" s="26" t="n">
        <f aca="false">IF(K849="","",K849/100)</f>
        <v>0.19375</v>
      </c>
      <c r="AC849" s="26" t="n">
        <f aca="false">IF(L849="","",L849/100)</f>
        <v>0.1</v>
      </c>
      <c r="AD849" s="26" t="n">
        <f aca="false">IF(M849="","",M849/100)</f>
        <v>0.1008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40</v>
      </c>
      <c r="BI849" s="26" t="n">
        <v>38.75</v>
      </c>
      <c r="BJ849" s="26" t="n">
        <v>20</v>
      </c>
      <c r="BK849" s="26" t="n">
        <v>20.16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0</v>
      </c>
      <c r="CL849" s="26" t="n">
        <v>49490.3</v>
      </c>
      <c r="CM849" s="26" t="n">
        <v>0</v>
      </c>
      <c r="CN849" s="26" t="n">
        <v>25.5</v>
      </c>
      <c r="CO849" s="26" t="n">
        <v>24.8</v>
      </c>
      <c r="CP849" s="26" t="n">
        <v>1</v>
      </c>
      <c r="CQ849" s="26" t="n">
        <v>75</v>
      </c>
      <c r="CR849" s="26" t="n">
        <v>75</v>
      </c>
      <c r="CS849" s="26" t="n">
        <v>0</v>
      </c>
      <c r="CT849" s="26" t="n">
        <v>0</v>
      </c>
      <c r="CU849" s="26" t="n">
        <v>61</v>
      </c>
      <c r="CV849" s="26" t="n">
        <v>61</v>
      </c>
      <c r="CW849" s="26" t="n">
        <v>79.5</v>
      </c>
      <c r="CX849" s="26" t="n">
        <v>79.5</v>
      </c>
      <c r="CY849" s="26" t="n">
        <v>39</v>
      </c>
      <c r="CZ849" s="26" t="n">
        <v>39</v>
      </c>
      <c r="DA849" s="26" t="n">
        <v>20.5</v>
      </c>
      <c r="DB849" s="26" t="n">
        <v>20.5</v>
      </c>
      <c r="DC849" s="26" t="n">
        <v>75</v>
      </c>
      <c r="DD849" s="26" t="n">
        <v>75</v>
      </c>
      <c r="DE849" s="26" t="n">
        <v>0</v>
      </c>
      <c r="DF849" s="26" t="n">
        <v>0</v>
      </c>
      <c r="DG849" s="26" t="n">
        <v>0</v>
      </c>
      <c r="DH849" s="26" t="n">
        <v>113782</v>
      </c>
    </row>
    <row r="850" customFormat="false" ht="15" hidden="false" customHeight="false" outlineLevel="0" collapsed="false">
      <c r="A850" s="25" t="n">
        <v>265.12</v>
      </c>
      <c r="B850" s="26" t="n">
        <v>5.3455</v>
      </c>
      <c r="C850" s="26" t="n">
        <v>105.818</v>
      </c>
      <c r="D850" s="26" t="n">
        <v>0.0004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18</v>
      </c>
      <c r="J850" s="26" t="n">
        <v>20</v>
      </c>
      <c r="K850" s="26" t="n">
        <v>19.35</v>
      </c>
      <c r="L850" s="26" t="n">
        <v>10</v>
      </c>
      <c r="M850" s="26" t="n">
        <v>10.04</v>
      </c>
      <c r="N850" s="26" t="n">
        <v>200</v>
      </c>
      <c r="O850" s="26" t="n">
        <v>39</v>
      </c>
      <c r="P850" s="26" t="n">
        <v>39</v>
      </c>
      <c r="Q850" s="26" t="n">
        <v>61</v>
      </c>
      <c r="R850" s="26" t="n">
        <v>61</v>
      </c>
      <c r="S850" s="26" t="n">
        <v>20.5</v>
      </c>
      <c r="T850" s="26" t="n">
        <v>20.5</v>
      </c>
      <c r="U850" s="26" t="n">
        <v>79.5</v>
      </c>
      <c r="V850" s="26" t="n">
        <v>79.4</v>
      </c>
      <c r="W850" s="26" t="n">
        <v>5.8179586665611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2</v>
      </c>
      <c r="AB850" s="26" t="n">
        <f aca="false">IF(K850="","",K850/100)</f>
        <v>0.1935</v>
      </c>
      <c r="AC850" s="26" t="n">
        <f aca="false">IF(L850="","",L850/100)</f>
        <v>0.1</v>
      </c>
      <c r="AD850" s="26" t="n">
        <f aca="false">IF(M850="","",M850/100)</f>
        <v>0.1004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40</v>
      </c>
      <c r="BI850" s="26" t="n">
        <v>38.7</v>
      </c>
      <c r="BJ850" s="26" t="n">
        <v>20</v>
      </c>
      <c r="BK850" s="26" t="n">
        <v>20.08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0</v>
      </c>
      <c r="CL850" s="26" t="n">
        <v>49500.3</v>
      </c>
      <c r="CM850" s="26" t="n">
        <v>0</v>
      </c>
      <c r="CN850" s="26" t="n">
        <v>25.5</v>
      </c>
      <c r="CO850" s="26" t="n">
        <v>25</v>
      </c>
      <c r="CP850" s="26" t="n">
        <v>1</v>
      </c>
      <c r="CQ850" s="26" t="n">
        <v>75</v>
      </c>
      <c r="CR850" s="26" t="n">
        <v>75</v>
      </c>
      <c r="CS850" s="26" t="n">
        <v>0</v>
      </c>
      <c r="CT850" s="26" t="n">
        <v>0</v>
      </c>
      <c r="CU850" s="26" t="n">
        <v>61</v>
      </c>
      <c r="CV850" s="26" t="n">
        <v>61</v>
      </c>
      <c r="CW850" s="26" t="n">
        <v>79.5</v>
      </c>
      <c r="CX850" s="26" t="n">
        <v>79.4</v>
      </c>
      <c r="CY850" s="26" t="n">
        <v>39</v>
      </c>
      <c r="CZ850" s="26" t="n">
        <v>39</v>
      </c>
      <c r="DA850" s="26" t="n">
        <v>20.5</v>
      </c>
      <c r="DB850" s="26" t="n">
        <v>20.5</v>
      </c>
      <c r="DC850" s="26" t="n">
        <v>75</v>
      </c>
      <c r="DD850" s="26" t="n">
        <v>75</v>
      </c>
      <c r="DE850" s="26" t="n">
        <v>0</v>
      </c>
      <c r="DF850" s="26" t="n">
        <v>0</v>
      </c>
      <c r="DG850" s="26" t="n">
        <v>0</v>
      </c>
      <c r="DH850" s="26" t="n">
        <v>113756</v>
      </c>
    </row>
    <row r="851" customFormat="false" ht="15" hidden="false" customHeight="false" outlineLevel="0" collapsed="false">
      <c r="A851" s="25" t="n">
        <v>265.45</v>
      </c>
      <c r="B851" s="26" t="n">
        <v>5.3455</v>
      </c>
      <c r="C851" s="26" t="n">
        <v>105.818</v>
      </c>
      <c r="D851" s="26" t="n">
        <v>0.0004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15</v>
      </c>
      <c r="J851" s="26" t="n">
        <v>20</v>
      </c>
      <c r="K851" s="26" t="n">
        <v>19.38</v>
      </c>
      <c r="L851" s="26" t="n">
        <v>10</v>
      </c>
      <c r="M851" s="26" t="n">
        <v>10.09</v>
      </c>
      <c r="N851" s="26" t="n">
        <v>200</v>
      </c>
      <c r="O851" s="26" t="n">
        <v>39</v>
      </c>
      <c r="P851" s="26" t="n">
        <v>39</v>
      </c>
      <c r="Q851" s="26" t="n">
        <v>61</v>
      </c>
      <c r="R851" s="26" t="n">
        <v>61</v>
      </c>
      <c r="S851" s="26" t="n">
        <v>20.5</v>
      </c>
      <c r="T851" s="26" t="n">
        <v>20.5</v>
      </c>
      <c r="U851" s="26" t="n">
        <v>79.5</v>
      </c>
      <c r="V851" s="26" t="n">
        <v>79.5</v>
      </c>
      <c r="W851" s="26" t="n">
        <v>5.8179586665611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2</v>
      </c>
      <c r="AB851" s="26" t="n">
        <f aca="false">IF(K851="","",K851/100)</f>
        <v>0.1938</v>
      </c>
      <c r="AC851" s="26" t="n">
        <f aca="false">IF(L851="","",L851/100)</f>
        <v>0.1</v>
      </c>
      <c r="AD851" s="26" t="n">
        <f aca="false">IF(M851="","",M851/100)</f>
        <v>0.1009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40</v>
      </c>
      <c r="BI851" s="26" t="n">
        <v>38.76</v>
      </c>
      <c r="BJ851" s="26" t="n">
        <v>20</v>
      </c>
      <c r="BK851" s="26" t="n">
        <v>20.18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0</v>
      </c>
      <c r="CL851" s="26" t="n">
        <v>49495.2</v>
      </c>
      <c r="CM851" s="26" t="n">
        <v>0</v>
      </c>
      <c r="CN851" s="26" t="n">
        <v>25.5</v>
      </c>
      <c r="CO851" s="26" t="n">
        <v>25</v>
      </c>
      <c r="CP851" s="26" t="n">
        <v>1</v>
      </c>
      <c r="CQ851" s="26" t="n">
        <v>75</v>
      </c>
      <c r="CR851" s="26" t="n">
        <v>75</v>
      </c>
      <c r="CS851" s="26" t="n">
        <v>0</v>
      </c>
      <c r="CT851" s="26" t="n">
        <v>0</v>
      </c>
      <c r="CU851" s="26" t="n">
        <v>61</v>
      </c>
      <c r="CV851" s="26" t="n">
        <v>61</v>
      </c>
      <c r="CW851" s="26" t="n">
        <v>79.5</v>
      </c>
      <c r="CX851" s="26" t="n">
        <v>79.5</v>
      </c>
      <c r="CY851" s="26" t="n">
        <v>39</v>
      </c>
      <c r="CZ851" s="26" t="n">
        <v>39</v>
      </c>
      <c r="DA851" s="26" t="n">
        <v>20.5</v>
      </c>
      <c r="DB851" s="26" t="n">
        <v>20.5</v>
      </c>
      <c r="DC851" s="26" t="n">
        <v>75</v>
      </c>
      <c r="DD851" s="26" t="n">
        <v>75</v>
      </c>
      <c r="DE851" s="26" t="n">
        <v>0</v>
      </c>
      <c r="DF851" s="26" t="n">
        <v>0</v>
      </c>
      <c r="DG851" s="26" t="n">
        <v>0</v>
      </c>
      <c r="DH851" s="26" t="n">
        <v>113790</v>
      </c>
    </row>
    <row r="852" customFormat="false" ht="15" hidden="false" customHeight="false" outlineLevel="0" collapsed="false">
      <c r="A852" s="25" t="n">
        <v>265.79</v>
      </c>
      <c r="B852" s="26" t="n">
        <v>5.3455</v>
      </c>
      <c r="C852" s="26" t="n">
        <v>105.818</v>
      </c>
      <c r="D852" s="26" t="n">
        <v>0.0004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16</v>
      </c>
      <c r="J852" s="26" t="n">
        <v>20</v>
      </c>
      <c r="K852" s="26" t="n">
        <v>19.36</v>
      </c>
      <c r="L852" s="26" t="n">
        <v>10</v>
      </c>
      <c r="M852" s="26" t="n">
        <v>10.065</v>
      </c>
      <c r="N852" s="26" t="n">
        <v>200</v>
      </c>
      <c r="O852" s="26" t="n">
        <v>39</v>
      </c>
      <c r="P852" s="26" t="n">
        <v>39</v>
      </c>
      <c r="Q852" s="26" t="n">
        <v>61</v>
      </c>
      <c r="R852" s="26" t="n">
        <v>61</v>
      </c>
      <c r="S852" s="26" t="n">
        <v>20.5</v>
      </c>
      <c r="T852" s="26" t="n">
        <v>20.3</v>
      </c>
      <c r="U852" s="26" t="n">
        <v>79.5</v>
      </c>
      <c r="V852" s="26" t="n">
        <v>79.5</v>
      </c>
      <c r="W852" s="26" t="n">
        <v>5.8179586665611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2</v>
      </c>
      <c r="AB852" s="26" t="n">
        <f aca="false">IF(K852="","",K852/100)</f>
        <v>0.1936</v>
      </c>
      <c r="AC852" s="26" t="n">
        <f aca="false">IF(L852="","",L852/100)</f>
        <v>0.1</v>
      </c>
      <c r="AD852" s="26" t="n">
        <f aca="false">IF(M852="","",M852/100)</f>
        <v>0.10065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40</v>
      </c>
      <c r="BI852" s="26" t="n">
        <v>38.72</v>
      </c>
      <c r="BJ852" s="26" t="n">
        <v>20</v>
      </c>
      <c r="BK852" s="26" t="n">
        <v>20.13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0</v>
      </c>
      <c r="CL852" s="26" t="n">
        <v>49481.8</v>
      </c>
      <c r="CM852" s="26" t="n">
        <v>0</v>
      </c>
      <c r="CN852" s="26" t="n">
        <v>25.5</v>
      </c>
      <c r="CO852" s="26" t="n">
        <v>25.1</v>
      </c>
      <c r="CP852" s="26" t="n">
        <v>1</v>
      </c>
      <c r="CQ852" s="26" t="n">
        <v>75</v>
      </c>
      <c r="CR852" s="26" t="n">
        <v>75</v>
      </c>
      <c r="CS852" s="26" t="n">
        <v>0</v>
      </c>
      <c r="CT852" s="26" t="n">
        <v>0</v>
      </c>
      <c r="CU852" s="26" t="n">
        <v>61</v>
      </c>
      <c r="CV852" s="26" t="n">
        <v>61</v>
      </c>
      <c r="CW852" s="26" t="n">
        <v>79.5</v>
      </c>
      <c r="CX852" s="26" t="n">
        <v>79.5</v>
      </c>
      <c r="CY852" s="26" t="n">
        <v>39</v>
      </c>
      <c r="CZ852" s="26" t="n">
        <v>39</v>
      </c>
      <c r="DA852" s="26" t="n">
        <v>20.5</v>
      </c>
      <c r="DB852" s="26" t="n">
        <v>20.3</v>
      </c>
      <c r="DC852" s="26" t="n">
        <v>75</v>
      </c>
      <c r="DD852" s="26" t="n">
        <v>75</v>
      </c>
      <c r="DE852" s="26" t="n">
        <v>0</v>
      </c>
      <c r="DF852" s="26" t="n">
        <v>1</v>
      </c>
      <c r="DG852" s="26" t="n">
        <v>0</v>
      </c>
      <c r="DH852" s="26" t="n">
        <v>113782</v>
      </c>
    </row>
    <row r="853" customFormat="false" ht="15" hidden="false" customHeight="false" outlineLevel="0" collapsed="false">
      <c r="A853" s="25" t="n">
        <v>266.12</v>
      </c>
      <c r="B853" s="26" t="n">
        <v>5.3456</v>
      </c>
      <c r="C853" s="26" t="n">
        <v>105.8199</v>
      </c>
      <c r="D853" s="26" t="n">
        <v>0.0004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17</v>
      </c>
      <c r="J853" s="26" t="n">
        <v>20</v>
      </c>
      <c r="K853" s="26" t="n">
        <v>19.37</v>
      </c>
      <c r="L853" s="26" t="n">
        <v>10</v>
      </c>
      <c r="M853" s="26" t="n">
        <v>10.06</v>
      </c>
      <c r="N853" s="26" t="n">
        <v>200</v>
      </c>
      <c r="O853" s="26" t="n">
        <v>39</v>
      </c>
      <c r="P853" s="26" t="n">
        <v>39</v>
      </c>
      <c r="Q853" s="26" t="n">
        <v>61</v>
      </c>
      <c r="R853" s="26" t="n">
        <v>61</v>
      </c>
      <c r="S853" s="26" t="n">
        <v>20.5</v>
      </c>
      <c r="T853" s="26" t="n">
        <v>20.5</v>
      </c>
      <c r="U853" s="26" t="n">
        <v>79.5</v>
      </c>
      <c r="V853" s="26" t="n">
        <v>79.5</v>
      </c>
      <c r="W853" s="26" t="n">
        <v>5.81993823739014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2</v>
      </c>
      <c r="AB853" s="26" t="n">
        <f aca="false">IF(K853="","",K853/100)</f>
        <v>0.1937</v>
      </c>
      <c r="AC853" s="26" t="n">
        <f aca="false">IF(L853="","",L853/100)</f>
        <v>0.1</v>
      </c>
      <c r="AD853" s="26" t="n">
        <f aca="false">IF(M853="","",M853/100)</f>
        <v>0.1006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40</v>
      </c>
      <c r="BI853" s="26" t="n">
        <v>38.74</v>
      </c>
      <c r="BJ853" s="26" t="n">
        <v>20</v>
      </c>
      <c r="BK853" s="26" t="n">
        <v>20.12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0</v>
      </c>
      <c r="CL853" s="26" t="n">
        <v>49483.7</v>
      </c>
      <c r="CM853" s="26" t="n">
        <v>0</v>
      </c>
      <c r="CN853" s="26" t="n">
        <v>25.5</v>
      </c>
      <c r="CO853" s="26" t="n">
        <v>24.9</v>
      </c>
      <c r="CP853" s="26" t="n">
        <v>1</v>
      </c>
      <c r="CQ853" s="26" t="n">
        <v>75</v>
      </c>
      <c r="CR853" s="26" t="n">
        <v>75</v>
      </c>
      <c r="CS853" s="26" t="n">
        <v>0</v>
      </c>
      <c r="CT853" s="26" t="n">
        <v>0</v>
      </c>
      <c r="CU853" s="26" t="n">
        <v>61</v>
      </c>
      <c r="CV853" s="26" t="n">
        <v>61</v>
      </c>
      <c r="CW853" s="26" t="n">
        <v>79.5</v>
      </c>
      <c r="CX853" s="26" t="n">
        <v>79.5</v>
      </c>
      <c r="CY853" s="26" t="n">
        <v>39</v>
      </c>
      <c r="CZ853" s="26" t="n">
        <v>39</v>
      </c>
      <c r="DA853" s="26" t="n">
        <v>20.5</v>
      </c>
      <c r="DB853" s="26" t="n">
        <v>20.5</v>
      </c>
      <c r="DC853" s="26" t="n">
        <v>75</v>
      </c>
      <c r="DD853" s="26" t="n">
        <v>75</v>
      </c>
      <c r="DE853" s="26" t="n">
        <v>0</v>
      </c>
      <c r="DF853" s="26" t="n">
        <v>0</v>
      </c>
      <c r="DG853" s="26" t="n">
        <v>0</v>
      </c>
      <c r="DH853" s="26" t="n">
        <v>113762</v>
      </c>
    </row>
    <row r="854" customFormat="false" ht="15" hidden="false" customHeight="false" outlineLevel="0" collapsed="false">
      <c r="A854" s="25" t="n">
        <v>266.45</v>
      </c>
      <c r="B854" s="26" t="n">
        <v>5.3456</v>
      </c>
      <c r="C854" s="26" t="n">
        <v>105.8199</v>
      </c>
      <c r="D854" s="26" t="n">
        <v>0.0005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16</v>
      </c>
      <c r="J854" s="26" t="n">
        <v>20</v>
      </c>
      <c r="K854" s="26" t="n">
        <v>19.36</v>
      </c>
      <c r="L854" s="26" t="n">
        <v>10</v>
      </c>
      <c r="M854" s="26" t="n">
        <v>10.08</v>
      </c>
      <c r="N854" s="26" t="n">
        <v>200</v>
      </c>
      <c r="O854" s="26" t="n">
        <v>39</v>
      </c>
      <c r="P854" s="26" t="n">
        <v>39</v>
      </c>
      <c r="Q854" s="26" t="n">
        <v>61</v>
      </c>
      <c r="R854" s="26" t="n">
        <v>61</v>
      </c>
      <c r="S854" s="26" t="n">
        <v>20.5</v>
      </c>
      <c r="T854" s="26" t="n">
        <v>20.5</v>
      </c>
      <c r="U854" s="26" t="n">
        <v>79.5</v>
      </c>
      <c r="V854" s="26" t="n">
        <v>79.5</v>
      </c>
      <c r="W854" s="26" t="n">
        <v>5.81993823739014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.2</v>
      </c>
      <c r="AB854" s="26" t="n">
        <f aca="false">IF(K854="","",K854/100)</f>
        <v>0.1936</v>
      </c>
      <c r="AC854" s="26" t="n">
        <f aca="false">IF(L854="","",L854/100)</f>
        <v>0.1</v>
      </c>
      <c r="AD854" s="26" t="n">
        <f aca="false">IF(M854="","",M854/100)</f>
        <v>0.1008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40</v>
      </c>
      <c r="BI854" s="26" t="n">
        <v>38.72</v>
      </c>
      <c r="BJ854" s="26" t="n">
        <v>20</v>
      </c>
      <c r="BK854" s="26" t="n">
        <v>20.16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0</v>
      </c>
      <c r="CL854" s="26" t="n">
        <v>49480.8</v>
      </c>
      <c r="CM854" s="26" t="n">
        <v>0</v>
      </c>
      <c r="CN854" s="26" t="n">
        <v>25.5</v>
      </c>
      <c r="CO854" s="26" t="n">
        <v>24.8</v>
      </c>
      <c r="CP854" s="26" t="n">
        <v>1</v>
      </c>
      <c r="CQ854" s="26" t="n">
        <v>75</v>
      </c>
      <c r="CR854" s="26" t="n">
        <v>75</v>
      </c>
      <c r="CS854" s="26" t="n">
        <v>0</v>
      </c>
      <c r="CT854" s="26" t="n">
        <v>0</v>
      </c>
      <c r="CU854" s="26" t="n">
        <v>61</v>
      </c>
      <c r="CV854" s="26" t="n">
        <v>61</v>
      </c>
      <c r="CW854" s="26" t="n">
        <v>79.5</v>
      </c>
      <c r="CX854" s="26" t="n">
        <v>79.5</v>
      </c>
      <c r="CY854" s="26" t="n">
        <v>39</v>
      </c>
      <c r="CZ854" s="26" t="n">
        <v>39</v>
      </c>
      <c r="DA854" s="26" t="n">
        <v>20.5</v>
      </c>
      <c r="DB854" s="26" t="n">
        <v>20.5</v>
      </c>
      <c r="DC854" s="26" t="n">
        <v>75</v>
      </c>
      <c r="DD854" s="26" t="n">
        <v>75</v>
      </c>
      <c r="DE854" s="26" t="n">
        <v>0</v>
      </c>
      <c r="DF854" s="26" t="n">
        <v>0</v>
      </c>
      <c r="DG854" s="26" t="n">
        <v>0</v>
      </c>
      <c r="DH854" s="26" t="n">
        <v>113782</v>
      </c>
    </row>
    <row r="855" customFormat="false" ht="15" hidden="false" customHeight="false" outlineLevel="0" collapsed="false">
      <c r="A855" s="25" t="n">
        <v>266.79</v>
      </c>
      <c r="B855" s="26" t="n">
        <v>5.3456</v>
      </c>
      <c r="C855" s="26" t="n">
        <v>105.8199</v>
      </c>
      <c r="D855" s="26" t="n">
        <v>0.0006</v>
      </c>
      <c r="E855" s="26" t="n">
        <v>25</v>
      </c>
      <c r="F855" s="26" t="n">
        <v>25</v>
      </c>
      <c r="G855" s="26" t="n">
        <v>0</v>
      </c>
      <c r="H855" s="26" t="n">
        <v>25</v>
      </c>
      <c r="I855" s="26" t="n">
        <v>25.17</v>
      </c>
      <c r="J855" s="26" t="n">
        <v>20</v>
      </c>
      <c r="K855" s="26" t="n">
        <v>19.37</v>
      </c>
      <c r="L855" s="26" t="n">
        <v>5</v>
      </c>
      <c r="M855" s="26" t="n">
        <v>10.055</v>
      </c>
      <c r="N855" s="26" t="n">
        <v>200</v>
      </c>
      <c r="O855" s="26" t="n">
        <v>39</v>
      </c>
      <c r="P855" s="26" t="n">
        <v>39</v>
      </c>
      <c r="Q855" s="26" t="n">
        <v>61</v>
      </c>
      <c r="R855" s="26" t="n">
        <v>60.9</v>
      </c>
      <c r="S855" s="26" t="n">
        <v>10.5</v>
      </c>
      <c r="T855" s="26" t="n">
        <v>10.5</v>
      </c>
      <c r="U855" s="26" t="n">
        <v>89.5</v>
      </c>
      <c r="V855" s="26" t="n">
        <v>89.5</v>
      </c>
      <c r="W855" s="26" t="n">
        <v>5.81993823739014</v>
      </c>
      <c r="X855" s="26" t="n">
        <v>0</v>
      </c>
      <c r="Y855" s="26" t="n">
        <v>0</v>
      </c>
      <c r="Z855" s="26" t="n">
        <v>0</v>
      </c>
      <c r="AA855" s="26" t="n">
        <f aca="false">IF(J855="","",J855/100)</f>
        <v>0.2</v>
      </c>
      <c r="AB855" s="26" t="n">
        <f aca="false">IF(K855="","",K855/100)</f>
        <v>0.1937</v>
      </c>
      <c r="AC855" s="26" t="n">
        <f aca="false">IF(L855="","",L855/100)</f>
        <v>0.05</v>
      </c>
      <c r="AD855" s="26" t="n">
        <f aca="false">IF(M855="","",M855/100)</f>
        <v>0.10055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6" t="n">
        <v>0</v>
      </c>
      <c r="AN855" s="26" t="n">
        <v>0</v>
      </c>
      <c r="AO855" s="26" t="n">
        <v>0</v>
      </c>
      <c r="AP855" s="26" t="n">
        <v>0</v>
      </c>
      <c r="AQ855" s="26" t="n">
        <v>0</v>
      </c>
      <c r="AR855" s="26" t="n">
        <v>0</v>
      </c>
      <c r="AS855" s="26" t="n">
        <v>0</v>
      </c>
      <c r="AT855" s="26" t="n">
        <v>0</v>
      </c>
      <c r="AU855" s="26" t="n">
        <v>0</v>
      </c>
      <c r="AV855" s="26" t="n">
        <v>0</v>
      </c>
      <c r="AW855" s="26" t="n">
        <v>0</v>
      </c>
      <c r="AX855" s="26" t="n">
        <v>0</v>
      </c>
      <c r="AY855" s="26" t="n">
        <v>0</v>
      </c>
      <c r="AZ855" s="26" t="n">
        <v>0</v>
      </c>
      <c r="BA855" s="26" t="n">
        <v>0</v>
      </c>
      <c r="BB855" s="26" t="n">
        <v>0</v>
      </c>
      <c r="BC855" s="26" t="n">
        <v>0</v>
      </c>
      <c r="BD855" s="26" t="n">
        <v>0</v>
      </c>
      <c r="BE855" s="26" t="n">
        <v>0</v>
      </c>
      <c r="BF855" s="26" t="n">
        <v>0</v>
      </c>
      <c r="BG855" s="26" t="n">
        <v>0</v>
      </c>
      <c r="BH855" s="26" t="n">
        <v>40</v>
      </c>
      <c r="BI855" s="26" t="n">
        <v>38.74</v>
      </c>
      <c r="BJ855" s="26" t="n">
        <v>10</v>
      </c>
      <c r="BK855" s="26" t="n">
        <v>20.11</v>
      </c>
      <c r="BL855" s="26" t="n">
        <v>0</v>
      </c>
      <c r="BM855" s="26" t="n">
        <v>0</v>
      </c>
      <c r="BN855" s="26" t="n">
        <v>0</v>
      </c>
      <c r="BO855" s="26" t="n">
        <v>0</v>
      </c>
      <c r="BP855" s="26" t="n">
        <v>0</v>
      </c>
      <c r="BQ855" s="26" t="n">
        <v>0</v>
      </c>
      <c r="BR855" s="26" t="n">
        <v>0</v>
      </c>
      <c r="BS855" s="26" t="n">
        <v>0</v>
      </c>
      <c r="BT855" s="26" t="n">
        <v>0</v>
      </c>
      <c r="BU855" s="26" t="n">
        <v>0</v>
      </c>
      <c r="BV855" s="26" t="n">
        <v>0</v>
      </c>
      <c r="BW855" s="26" t="n">
        <v>0</v>
      </c>
      <c r="BX855" s="26" t="n">
        <v>0</v>
      </c>
      <c r="BY855" s="26" t="n">
        <v>0</v>
      </c>
      <c r="BZ855" s="26" t="n">
        <v>0</v>
      </c>
      <c r="CA855" s="26" t="n">
        <v>0</v>
      </c>
      <c r="CB855" s="26" t="n">
        <v>0</v>
      </c>
      <c r="CC855" s="26" t="n">
        <v>0</v>
      </c>
      <c r="CD855" s="26" t="n">
        <v>0</v>
      </c>
      <c r="CE855" s="26" t="n">
        <v>0</v>
      </c>
      <c r="CF855" s="26" t="n">
        <v>0</v>
      </c>
      <c r="CG855" s="26" t="n">
        <v>0</v>
      </c>
      <c r="CH855" s="26" t="n">
        <v>-10</v>
      </c>
      <c r="CI855" s="26" t="n">
        <v>0</v>
      </c>
      <c r="CJ855" s="26" t="n">
        <v>0</v>
      </c>
      <c r="CK855" s="26" t="s">
        <v>110</v>
      </c>
      <c r="CL855" s="26" t="n">
        <v>49474.8</v>
      </c>
      <c r="CM855" s="26" t="n">
        <v>0</v>
      </c>
      <c r="CN855" s="26" t="n">
        <v>25.5</v>
      </c>
      <c r="CO855" s="26" t="n">
        <v>24.8</v>
      </c>
      <c r="CP855" s="26" t="n">
        <v>1</v>
      </c>
      <c r="CQ855" s="26" t="n">
        <v>75</v>
      </c>
      <c r="CR855" s="26" t="n">
        <v>75</v>
      </c>
      <c r="CS855" s="26" t="n">
        <v>0</v>
      </c>
      <c r="CT855" s="26" t="n">
        <v>0</v>
      </c>
      <c r="CU855" s="26" t="n">
        <v>61</v>
      </c>
      <c r="CV855" s="26" t="n">
        <v>60.9</v>
      </c>
      <c r="CW855" s="26" t="n">
        <v>89.5</v>
      </c>
      <c r="CX855" s="26" t="n">
        <v>89.5</v>
      </c>
      <c r="CY855" s="26" t="n">
        <v>39</v>
      </c>
      <c r="CZ855" s="26" t="n">
        <v>39</v>
      </c>
      <c r="DA855" s="26" t="n">
        <v>10.5</v>
      </c>
      <c r="DB855" s="26" t="n">
        <v>10.5</v>
      </c>
      <c r="DC855" s="26" t="n">
        <v>75</v>
      </c>
      <c r="DD855" s="26" t="n">
        <v>75</v>
      </c>
      <c r="DE855" s="26" t="n">
        <v>0</v>
      </c>
      <c r="DF855" s="26" t="n">
        <v>0</v>
      </c>
      <c r="DG855" s="26" t="n">
        <v>0</v>
      </c>
      <c r="DH855" s="26" t="n">
        <v>113774</v>
      </c>
    </row>
    <row r="856" customFormat="false" ht="15" hidden="false" customHeight="false" outlineLevel="0" collapsed="false">
      <c r="A856" s="25" t="n">
        <v>267.12</v>
      </c>
      <c r="B856" s="26" t="n">
        <v>5.3456</v>
      </c>
      <c r="C856" s="26" t="n">
        <v>105.8199</v>
      </c>
      <c r="D856" s="26" t="n">
        <v>0.0008</v>
      </c>
      <c r="E856" s="26" t="n">
        <v>25</v>
      </c>
      <c r="F856" s="26" t="n">
        <v>25</v>
      </c>
      <c r="G856" s="26" t="n">
        <v>0</v>
      </c>
      <c r="H856" s="26" t="n">
        <v>25</v>
      </c>
      <c r="I856" s="26" t="n">
        <v>25.16</v>
      </c>
      <c r="J856" s="26" t="n">
        <v>20</v>
      </c>
      <c r="K856" s="26" t="n">
        <v>19.35</v>
      </c>
      <c r="L856" s="26" t="n">
        <v>5</v>
      </c>
      <c r="M856" s="26" t="n">
        <v>6.37</v>
      </c>
      <c r="N856" s="26" t="n">
        <v>200</v>
      </c>
      <c r="O856" s="26" t="n">
        <v>39</v>
      </c>
      <c r="P856" s="26" t="n">
        <v>39</v>
      </c>
      <c r="Q856" s="26" t="n">
        <v>61</v>
      </c>
      <c r="R856" s="26" t="n">
        <v>61</v>
      </c>
      <c r="S856" s="26" t="n">
        <v>10.5</v>
      </c>
      <c r="T856" s="26" t="n">
        <v>10.5</v>
      </c>
      <c r="U856" s="26" t="n">
        <v>89.5</v>
      </c>
      <c r="V856" s="26" t="n">
        <v>89.6</v>
      </c>
      <c r="W856" s="26" t="n">
        <v>5.81993823739014</v>
      </c>
      <c r="X856" s="26" t="n">
        <v>0</v>
      </c>
      <c r="Y856" s="26" t="n">
        <v>0</v>
      </c>
      <c r="Z856" s="26" t="n">
        <v>0</v>
      </c>
      <c r="AA856" s="26" t="n">
        <f aca="false">IF(J856="","",J856/100)</f>
        <v>0.2</v>
      </c>
      <c r="AB856" s="26" t="n">
        <f aca="false">IF(K856="","",K856/100)</f>
        <v>0.1935</v>
      </c>
      <c r="AC856" s="26" t="n">
        <f aca="false">IF(L856="","",L856/100)</f>
        <v>0.05</v>
      </c>
      <c r="AD856" s="26" t="n">
        <f aca="false">IF(M856="","",M856/100)</f>
        <v>0.0637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6" t="n">
        <v>0</v>
      </c>
      <c r="AN856" s="26" t="n">
        <v>0</v>
      </c>
      <c r="AO856" s="26" t="n">
        <v>0</v>
      </c>
      <c r="AP856" s="26" t="n">
        <v>0</v>
      </c>
      <c r="AQ856" s="26" t="n">
        <v>0</v>
      </c>
      <c r="AR856" s="26" t="n">
        <v>0</v>
      </c>
      <c r="AS856" s="26" t="n">
        <v>0</v>
      </c>
      <c r="AT856" s="26" t="n">
        <v>0</v>
      </c>
      <c r="AU856" s="26" t="n">
        <v>0</v>
      </c>
      <c r="AV856" s="26" t="n">
        <v>0</v>
      </c>
      <c r="AW856" s="26" t="n">
        <v>0</v>
      </c>
      <c r="AX856" s="26" t="n">
        <v>0</v>
      </c>
      <c r="AY856" s="26" t="n">
        <v>0</v>
      </c>
      <c r="AZ856" s="26" t="n">
        <v>0</v>
      </c>
      <c r="BA856" s="26" t="n">
        <v>0</v>
      </c>
      <c r="BB856" s="26" t="n">
        <v>0</v>
      </c>
      <c r="BC856" s="26" t="n">
        <v>0</v>
      </c>
      <c r="BD856" s="26" t="n">
        <v>0</v>
      </c>
      <c r="BE856" s="26" t="n">
        <v>0</v>
      </c>
      <c r="BF856" s="26" t="n">
        <v>0</v>
      </c>
      <c r="BG856" s="26" t="n">
        <v>0</v>
      </c>
      <c r="BH856" s="26" t="n">
        <v>40</v>
      </c>
      <c r="BI856" s="26" t="n">
        <v>38.7</v>
      </c>
      <c r="BJ856" s="26" t="n">
        <v>10</v>
      </c>
      <c r="BK856" s="26" t="n">
        <v>12.74</v>
      </c>
      <c r="BL856" s="26" t="n">
        <v>0</v>
      </c>
      <c r="BM856" s="26" t="n">
        <v>0</v>
      </c>
      <c r="BN856" s="26" t="n">
        <v>0</v>
      </c>
      <c r="BO856" s="26" t="n">
        <v>0</v>
      </c>
      <c r="BP856" s="26" t="n">
        <v>0</v>
      </c>
      <c r="BQ856" s="26" t="n">
        <v>0</v>
      </c>
      <c r="BR856" s="26" t="n">
        <v>0</v>
      </c>
      <c r="BS856" s="26" t="n">
        <v>0</v>
      </c>
      <c r="BT856" s="26" t="n">
        <v>0</v>
      </c>
      <c r="BU856" s="26" t="n">
        <v>0</v>
      </c>
      <c r="BV856" s="26" t="n">
        <v>0</v>
      </c>
      <c r="BW856" s="26" t="n">
        <v>0</v>
      </c>
      <c r="BX856" s="26" t="n">
        <v>0</v>
      </c>
      <c r="BY856" s="26" t="n">
        <v>0</v>
      </c>
      <c r="BZ856" s="26" t="n">
        <v>0</v>
      </c>
      <c r="CA856" s="26" t="n">
        <v>0</v>
      </c>
      <c r="CB856" s="26" t="n">
        <v>0</v>
      </c>
      <c r="CC856" s="26" t="n">
        <v>0</v>
      </c>
      <c r="CD856" s="26" t="n">
        <v>0</v>
      </c>
      <c r="CE856" s="26" t="n">
        <v>0</v>
      </c>
      <c r="CF856" s="26" t="n">
        <v>0</v>
      </c>
      <c r="CG856" s="26" t="n">
        <v>0</v>
      </c>
      <c r="CH856" s="26" t="n">
        <v>-10</v>
      </c>
      <c r="CI856" s="26" t="n">
        <v>0</v>
      </c>
      <c r="CJ856" s="26" t="n">
        <v>0</v>
      </c>
      <c r="CK856" s="26" t="s">
        <v>110</v>
      </c>
      <c r="CL856" s="26" t="n">
        <v>49471.9</v>
      </c>
      <c r="CM856" s="26" t="n">
        <v>0</v>
      </c>
      <c r="CN856" s="26" t="n">
        <v>25.5</v>
      </c>
      <c r="CO856" s="26" t="n">
        <v>25</v>
      </c>
      <c r="CP856" s="26" t="n">
        <v>1</v>
      </c>
      <c r="CQ856" s="26" t="n">
        <v>75</v>
      </c>
      <c r="CR856" s="26" t="n">
        <v>74.9</v>
      </c>
      <c r="CS856" s="26" t="n">
        <v>0</v>
      </c>
      <c r="CT856" s="26" t="n">
        <v>0</v>
      </c>
      <c r="CU856" s="26" t="n">
        <v>61</v>
      </c>
      <c r="CV856" s="26" t="n">
        <v>61</v>
      </c>
      <c r="CW856" s="26" t="n">
        <v>89.5</v>
      </c>
      <c r="CX856" s="26" t="n">
        <v>89.6</v>
      </c>
      <c r="CY856" s="26" t="n">
        <v>39</v>
      </c>
      <c r="CZ856" s="26" t="n">
        <v>39</v>
      </c>
      <c r="DA856" s="26" t="n">
        <v>10.5</v>
      </c>
      <c r="DB856" s="26" t="n">
        <v>10.5</v>
      </c>
      <c r="DC856" s="26" t="n">
        <v>75</v>
      </c>
      <c r="DD856" s="26" t="n">
        <v>74.9</v>
      </c>
      <c r="DE856" s="26" t="n">
        <v>0</v>
      </c>
      <c r="DF856" s="26" t="n">
        <v>0</v>
      </c>
      <c r="DG856" s="26" t="n">
        <v>0</v>
      </c>
      <c r="DH856" s="26" t="n">
        <v>111149</v>
      </c>
    </row>
    <row r="857" customFormat="false" ht="15" hidden="false" customHeight="false" outlineLevel="0" collapsed="false">
      <c r="A857" s="25" t="n">
        <v>267.46</v>
      </c>
      <c r="B857" s="26" t="n">
        <v>5.3456</v>
      </c>
      <c r="C857" s="26" t="n">
        <v>105.8199</v>
      </c>
      <c r="D857" s="26" t="n">
        <v>0.0009</v>
      </c>
      <c r="E857" s="26" t="n">
        <v>25</v>
      </c>
      <c r="F857" s="26" t="n">
        <v>25</v>
      </c>
      <c r="G857" s="26" t="n">
        <v>0</v>
      </c>
      <c r="H857" s="26" t="n">
        <v>25</v>
      </c>
      <c r="I857" s="26" t="n">
        <v>25.16</v>
      </c>
      <c r="J857" s="26" t="n">
        <v>20</v>
      </c>
      <c r="K857" s="26" t="n">
        <v>19.355</v>
      </c>
      <c r="L857" s="26" t="n">
        <v>5</v>
      </c>
      <c r="M857" s="26" t="n">
        <v>5.25</v>
      </c>
      <c r="N857" s="26" t="n">
        <v>200</v>
      </c>
      <c r="O857" s="26" t="n">
        <v>39</v>
      </c>
      <c r="P857" s="26" t="n">
        <v>39</v>
      </c>
      <c r="Q857" s="26" t="n">
        <v>61</v>
      </c>
      <c r="R857" s="26" t="n">
        <v>61</v>
      </c>
      <c r="S857" s="26" t="n">
        <v>10.5</v>
      </c>
      <c r="T857" s="26" t="n">
        <v>10.5</v>
      </c>
      <c r="U857" s="26" t="n">
        <v>89.5</v>
      </c>
      <c r="V857" s="26" t="n">
        <v>89.5</v>
      </c>
      <c r="W857" s="26" t="n">
        <v>5.81993823739014</v>
      </c>
      <c r="X857" s="26" t="n">
        <v>0</v>
      </c>
      <c r="Y857" s="26" t="n">
        <v>0</v>
      </c>
      <c r="Z857" s="26" t="n">
        <v>0</v>
      </c>
      <c r="AA857" s="26" t="n">
        <f aca="false">IF(J857="","",J857/100)</f>
        <v>0.2</v>
      </c>
      <c r="AB857" s="26" t="n">
        <f aca="false">IF(K857="","",K857/100)</f>
        <v>0.19355</v>
      </c>
      <c r="AC857" s="26" t="n">
        <f aca="false">IF(L857="","",L857/100)</f>
        <v>0.05</v>
      </c>
      <c r="AD857" s="26" t="n">
        <f aca="false">IF(M857="","",M857/100)</f>
        <v>0.0525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6" t="n">
        <v>0</v>
      </c>
      <c r="AN857" s="26" t="n">
        <v>0</v>
      </c>
      <c r="AO857" s="26" t="n">
        <v>0</v>
      </c>
      <c r="AP857" s="26" t="n">
        <v>0</v>
      </c>
      <c r="AQ857" s="26" t="n">
        <v>0</v>
      </c>
      <c r="AR857" s="26" t="n">
        <v>0</v>
      </c>
      <c r="AS857" s="26" t="n">
        <v>0</v>
      </c>
      <c r="AT857" s="26" t="n">
        <v>0</v>
      </c>
      <c r="AU857" s="26" t="n">
        <v>0</v>
      </c>
      <c r="AV857" s="26" t="n">
        <v>0</v>
      </c>
      <c r="AW857" s="26" t="n">
        <v>0</v>
      </c>
      <c r="AX857" s="26" t="n">
        <v>0</v>
      </c>
      <c r="AY857" s="26" t="n">
        <v>0</v>
      </c>
      <c r="AZ857" s="26" t="n">
        <v>0</v>
      </c>
      <c r="BA857" s="26" t="n">
        <v>0</v>
      </c>
      <c r="BB857" s="26" t="n">
        <v>0</v>
      </c>
      <c r="BC857" s="26" t="n">
        <v>0</v>
      </c>
      <c r="BD857" s="26" t="n">
        <v>0</v>
      </c>
      <c r="BE857" s="26" t="n">
        <v>0</v>
      </c>
      <c r="BF857" s="26" t="n">
        <v>0</v>
      </c>
      <c r="BG857" s="26" t="n">
        <v>0</v>
      </c>
      <c r="BH857" s="26" t="n">
        <v>40</v>
      </c>
      <c r="BI857" s="26" t="n">
        <v>38.71</v>
      </c>
      <c r="BJ857" s="26" t="n">
        <v>10</v>
      </c>
      <c r="BK857" s="26" t="n">
        <v>10.5</v>
      </c>
      <c r="BL857" s="26" t="n">
        <v>0</v>
      </c>
      <c r="BM857" s="26" t="n">
        <v>0</v>
      </c>
      <c r="BN857" s="26" t="n">
        <v>0</v>
      </c>
      <c r="BO857" s="26" t="n">
        <v>0</v>
      </c>
      <c r="BP857" s="26" t="n">
        <v>0</v>
      </c>
      <c r="BQ857" s="26" t="n">
        <v>0</v>
      </c>
      <c r="BR857" s="26" t="n">
        <v>0</v>
      </c>
      <c r="BS857" s="26" t="n">
        <v>0</v>
      </c>
      <c r="BT857" s="26" t="n">
        <v>0</v>
      </c>
      <c r="BU857" s="26" t="n">
        <v>0</v>
      </c>
      <c r="BV857" s="26" t="n">
        <v>0</v>
      </c>
      <c r="BW857" s="26" t="n">
        <v>0</v>
      </c>
      <c r="BX857" s="26" t="n">
        <v>0</v>
      </c>
      <c r="BY857" s="26" t="n">
        <v>0</v>
      </c>
      <c r="BZ857" s="26" t="n">
        <v>0</v>
      </c>
      <c r="CA857" s="26" t="n">
        <v>0</v>
      </c>
      <c r="CB857" s="26" t="n">
        <v>0</v>
      </c>
      <c r="CC857" s="26" t="n">
        <v>0</v>
      </c>
      <c r="CD857" s="26" t="n">
        <v>0</v>
      </c>
      <c r="CE857" s="26" t="n">
        <v>0</v>
      </c>
      <c r="CF857" s="26" t="n">
        <v>0</v>
      </c>
      <c r="CG857" s="26" t="n">
        <v>0</v>
      </c>
      <c r="CH857" s="26" t="n">
        <v>-10</v>
      </c>
      <c r="CI857" s="26" t="n">
        <v>0</v>
      </c>
      <c r="CJ857" s="26" t="n">
        <v>0</v>
      </c>
      <c r="CK857" s="26" t="s">
        <v>110</v>
      </c>
      <c r="CL857" s="26" t="n">
        <v>49477.9</v>
      </c>
      <c r="CM857" s="26" t="n">
        <v>0</v>
      </c>
      <c r="CN857" s="26" t="n">
        <v>25.5</v>
      </c>
      <c r="CO857" s="26" t="n">
        <v>24.9</v>
      </c>
      <c r="CP857" s="26" t="n">
        <v>1</v>
      </c>
      <c r="CQ857" s="26" t="n">
        <v>75</v>
      </c>
      <c r="CR857" s="26" t="n">
        <v>75.1</v>
      </c>
      <c r="CS857" s="26" t="n">
        <v>0</v>
      </c>
      <c r="CT857" s="26" t="n">
        <v>0</v>
      </c>
      <c r="CU857" s="26" t="n">
        <v>61</v>
      </c>
      <c r="CV857" s="26" t="n">
        <v>61</v>
      </c>
      <c r="CW857" s="26" t="n">
        <v>89.5</v>
      </c>
      <c r="CX857" s="26" t="n">
        <v>89.5</v>
      </c>
      <c r="CY857" s="26" t="n">
        <v>39</v>
      </c>
      <c r="CZ857" s="26" t="n">
        <v>39</v>
      </c>
      <c r="DA857" s="26" t="n">
        <v>10.5</v>
      </c>
      <c r="DB857" s="26" t="n">
        <v>10.5</v>
      </c>
      <c r="DC857" s="26" t="n">
        <v>75</v>
      </c>
      <c r="DD857" s="26" t="n">
        <v>75.1</v>
      </c>
      <c r="DE857" s="26" t="n">
        <v>0</v>
      </c>
      <c r="DF857" s="26" t="n">
        <v>0</v>
      </c>
      <c r="DG857" s="26" t="n">
        <v>0</v>
      </c>
      <c r="DH857" s="26" t="n">
        <v>110344</v>
      </c>
    </row>
    <row r="858" customFormat="false" ht="15" hidden="false" customHeight="false" outlineLevel="0" collapsed="false">
      <c r="A858" s="25" t="n">
        <v>267.79</v>
      </c>
      <c r="B858" s="26" t="n">
        <v>5.3434</v>
      </c>
      <c r="C858" s="26" t="n">
        <v>105.7764</v>
      </c>
      <c r="D858" s="26" t="n">
        <v>-0.0003</v>
      </c>
      <c r="E858" s="26" t="n">
        <v>25</v>
      </c>
      <c r="F858" s="26" t="n">
        <v>25</v>
      </c>
      <c r="G858" s="26" t="n">
        <v>0</v>
      </c>
      <c r="H858" s="26" t="n">
        <v>25</v>
      </c>
      <c r="I858" s="26" t="n">
        <v>25.16</v>
      </c>
      <c r="J858" s="26" t="n">
        <v>20</v>
      </c>
      <c r="K858" s="26" t="n">
        <v>19.37</v>
      </c>
      <c r="L858" s="26" t="n">
        <v>5</v>
      </c>
      <c r="M858" s="26" t="n">
        <v>5.07</v>
      </c>
      <c r="N858" s="26" t="n">
        <v>200</v>
      </c>
      <c r="O858" s="26" t="n">
        <v>39</v>
      </c>
      <c r="P858" s="26" t="n">
        <v>39</v>
      </c>
      <c r="Q858" s="26" t="n">
        <v>61</v>
      </c>
      <c r="R858" s="26" t="n">
        <v>61</v>
      </c>
      <c r="S858" s="26" t="n">
        <v>10.5</v>
      </c>
      <c r="T858" s="26" t="n">
        <v>10.5</v>
      </c>
      <c r="U858" s="26" t="n">
        <v>89.5</v>
      </c>
      <c r="V858" s="26" t="n">
        <v>89.5</v>
      </c>
      <c r="W858" s="26" t="n">
        <v>5.77638767915117</v>
      </c>
      <c r="X858" s="26" t="n">
        <v>0</v>
      </c>
      <c r="Y858" s="26" t="n">
        <v>0</v>
      </c>
      <c r="Z858" s="26" t="n">
        <v>0</v>
      </c>
      <c r="AA858" s="26" t="n">
        <f aca="false">IF(J858="","",J858/100)</f>
        <v>0.2</v>
      </c>
      <c r="AB858" s="26" t="n">
        <f aca="false">IF(K858="","",K858/100)</f>
        <v>0.1937</v>
      </c>
      <c r="AC858" s="26" t="n">
        <f aca="false">IF(L858="","",L858/100)</f>
        <v>0.05</v>
      </c>
      <c r="AD858" s="26" t="n">
        <f aca="false">IF(M858="","",M858/100)</f>
        <v>0.0507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6" t="n">
        <v>0</v>
      </c>
      <c r="AN858" s="26" t="n">
        <v>0</v>
      </c>
      <c r="AO858" s="26" t="n">
        <v>0</v>
      </c>
      <c r="AP858" s="26" t="n">
        <v>0</v>
      </c>
      <c r="AQ858" s="26" t="n">
        <v>0</v>
      </c>
      <c r="AR858" s="26" t="n">
        <v>0</v>
      </c>
      <c r="AS858" s="26" t="n">
        <v>0</v>
      </c>
      <c r="AT858" s="26" t="n">
        <v>0</v>
      </c>
      <c r="AU858" s="26" t="n">
        <v>0</v>
      </c>
      <c r="AV858" s="26" t="n">
        <v>0</v>
      </c>
      <c r="AW858" s="26" t="n">
        <v>0</v>
      </c>
      <c r="AX858" s="26" t="n">
        <v>0</v>
      </c>
      <c r="AY858" s="26" t="n">
        <v>0</v>
      </c>
      <c r="AZ858" s="26" t="n">
        <v>0</v>
      </c>
      <c r="BA858" s="26" t="n">
        <v>0</v>
      </c>
      <c r="BB858" s="26" t="n">
        <v>0</v>
      </c>
      <c r="BC858" s="26" t="n">
        <v>0</v>
      </c>
      <c r="BD858" s="26" t="n">
        <v>0</v>
      </c>
      <c r="BE858" s="26" t="n">
        <v>0</v>
      </c>
      <c r="BF858" s="26" t="n">
        <v>0</v>
      </c>
      <c r="BG858" s="26" t="n">
        <v>0</v>
      </c>
      <c r="BH858" s="26" t="n">
        <v>40</v>
      </c>
      <c r="BI858" s="26" t="n">
        <v>38.74</v>
      </c>
      <c r="BJ858" s="26" t="n">
        <v>10</v>
      </c>
      <c r="BK858" s="26" t="n">
        <v>10.14</v>
      </c>
      <c r="BL858" s="26" t="n">
        <v>0</v>
      </c>
      <c r="BM858" s="26" t="n">
        <v>0</v>
      </c>
      <c r="BN858" s="26" t="n">
        <v>0</v>
      </c>
      <c r="BO858" s="26" t="n">
        <v>0</v>
      </c>
      <c r="BP858" s="26" t="n">
        <v>0</v>
      </c>
      <c r="BQ858" s="26" t="n">
        <v>0</v>
      </c>
      <c r="BR858" s="26" t="n">
        <v>0</v>
      </c>
      <c r="BS858" s="26" t="n">
        <v>0</v>
      </c>
      <c r="BT858" s="26" t="n">
        <v>0</v>
      </c>
      <c r="BU858" s="26" t="n">
        <v>0</v>
      </c>
      <c r="BV858" s="26" t="n">
        <v>0</v>
      </c>
      <c r="BW858" s="26" t="n">
        <v>0</v>
      </c>
      <c r="BX858" s="26" t="n">
        <v>0</v>
      </c>
      <c r="BY858" s="26" t="n">
        <v>0</v>
      </c>
      <c r="BZ858" s="26" t="n">
        <v>0</v>
      </c>
      <c r="CA858" s="26" t="n">
        <v>0</v>
      </c>
      <c r="CB858" s="26" t="n">
        <v>0</v>
      </c>
      <c r="CC858" s="26" t="n">
        <v>0</v>
      </c>
      <c r="CD858" s="26" t="n">
        <v>0</v>
      </c>
      <c r="CE858" s="26" t="n">
        <v>0</v>
      </c>
      <c r="CF858" s="26" t="n">
        <v>0</v>
      </c>
      <c r="CG858" s="26" t="n">
        <v>0</v>
      </c>
      <c r="CH858" s="26" t="n">
        <v>-10</v>
      </c>
      <c r="CI858" s="26" t="n">
        <v>0</v>
      </c>
      <c r="CJ858" s="26" t="n">
        <v>0</v>
      </c>
      <c r="CK858" s="26" t="s">
        <v>110</v>
      </c>
      <c r="CL858" s="26" t="n">
        <v>49455.4</v>
      </c>
      <c r="CM858" s="26" t="n">
        <v>0</v>
      </c>
      <c r="CN858" s="26" t="n">
        <v>25.5</v>
      </c>
      <c r="CO858" s="26" t="n">
        <v>24.9</v>
      </c>
      <c r="CP858" s="26" t="n">
        <v>1</v>
      </c>
      <c r="CQ858" s="26" t="n">
        <v>75</v>
      </c>
      <c r="CR858" s="26" t="n">
        <v>75</v>
      </c>
      <c r="CS858" s="26" t="n">
        <v>0</v>
      </c>
      <c r="CT858" s="26" t="n">
        <v>0</v>
      </c>
      <c r="CU858" s="26" t="n">
        <v>61</v>
      </c>
      <c r="CV858" s="26" t="n">
        <v>61</v>
      </c>
      <c r="CW858" s="26" t="n">
        <v>89.5</v>
      </c>
      <c r="CX858" s="26" t="n">
        <v>89.5</v>
      </c>
      <c r="CY858" s="26" t="n">
        <v>39</v>
      </c>
      <c r="CZ858" s="26" t="n">
        <v>39</v>
      </c>
      <c r="DA858" s="26" t="n">
        <v>10.5</v>
      </c>
      <c r="DB858" s="26" t="n">
        <v>10.5</v>
      </c>
      <c r="DC858" s="26" t="n">
        <v>75</v>
      </c>
      <c r="DD858" s="26" t="n">
        <v>75</v>
      </c>
      <c r="DE858" s="26" t="n">
        <v>0</v>
      </c>
      <c r="DF858" s="26" t="n">
        <v>0</v>
      </c>
      <c r="DG858" s="26" t="n">
        <v>0</v>
      </c>
      <c r="DH858" s="26" t="n">
        <v>110214</v>
      </c>
    </row>
    <row r="859" customFormat="false" ht="15" hidden="false" customHeight="false" outlineLevel="0" collapsed="false">
      <c r="A859" s="25" t="n">
        <v>268.12</v>
      </c>
      <c r="B859" s="26" t="n">
        <v>5.3379</v>
      </c>
      <c r="C859" s="26" t="n">
        <v>105.6675</v>
      </c>
      <c r="D859" s="26" t="n">
        <v>-0.0073</v>
      </c>
      <c r="E859" s="26" t="n">
        <v>25</v>
      </c>
      <c r="F859" s="26" t="n">
        <v>25</v>
      </c>
      <c r="G859" s="26" t="n">
        <v>0</v>
      </c>
      <c r="H859" s="26" t="n">
        <v>25</v>
      </c>
      <c r="I859" s="26" t="n">
        <v>25.17</v>
      </c>
      <c r="J859" s="26" t="n">
        <v>20</v>
      </c>
      <c r="K859" s="26" t="n">
        <v>19.365</v>
      </c>
      <c r="L859" s="26" t="n">
        <v>5</v>
      </c>
      <c r="M859" s="26" t="n">
        <v>5.095</v>
      </c>
      <c r="N859" s="26" t="n">
        <v>200</v>
      </c>
      <c r="O859" s="26" t="n">
        <v>39</v>
      </c>
      <c r="P859" s="26" t="n">
        <v>39</v>
      </c>
      <c r="Q859" s="26" t="n">
        <v>61</v>
      </c>
      <c r="R859" s="26" t="n">
        <v>61</v>
      </c>
      <c r="S859" s="26" t="n">
        <v>10.5</v>
      </c>
      <c r="T859" s="26" t="n">
        <v>10.5</v>
      </c>
      <c r="U859" s="26" t="n">
        <v>89.5</v>
      </c>
      <c r="V859" s="26" t="n">
        <v>89.5</v>
      </c>
      <c r="W859" s="26" t="n">
        <v>5.66751128355374</v>
      </c>
      <c r="X859" s="26" t="n">
        <v>0</v>
      </c>
      <c r="Y859" s="26" t="n">
        <v>0</v>
      </c>
      <c r="Z859" s="26" t="n">
        <v>0</v>
      </c>
      <c r="AA859" s="26" t="n">
        <f aca="false">IF(J859="","",J859/100)</f>
        <v>0.2</v>
      </c>
      <c r="AB859" s="26" t="n">
        <f aca="false">IF(K859="","",K859/100)</f>
        <v>0.19365</v>
      </c>
      <c r="AC859" s="26" t="n">
        <f aca="false">IF(L859="","",L859/100)</f>
        <v>0.05</v>
      </c>
      <c r="AD859" s="26" t="n">
        <f aca="false">IF(M859="","",M859/100)</f>
        <v>0.05095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6" t="n">
        <v>0</v>
      </c>
      <c r="AN859" s="26" t="n">
        <v>0</v>
      </c>
      <c r="AO859" s="26" t="n">
        <v>0</v>
      </c>
      <c r="AP859" s="26" t="n">
        <v>0</v>
      </c>
      <c r="AQ859" s="26" t="n">
        <v>0</v>
      </c>
      <c r="AR859" s="26" t="n">
        <v>0</v>
      </c>
      <c r="AS859" s="26" t="n">
        <v>0</v>
      </c>
      <c r="AT859" s="26" t="n">
        <v>0</v>
      </c>
      <c r="AU859" s="26" t="n">
        <v>0</v>
      </c>
      <c r="AV859" s="26" t="n">
        <v>0</v>
      </c>
      <c r="AW859" s="26" t="n">
        <v>0</v>
      </c>
      <c r="AX859" s="26" t="n">
        <v>0</v>
      </c>
      <c r="AY859" s="26" t="n">
        <v>0</v>
      </c>
      <c r="AZ859" s="26" t="n">
        <v>0</v>
      </c>
      <c r="BA859" s="26" t="n">
        <v>0</v>
      </c>
      <c r="BB859" s="26" t="n">
        <v>0</v>
      </c>
      <c r="BC859" s="26" t="n">
        <v>0</v>
      </c>
      <c r="BD859" s="26" t="n">
        <v>0</v>
      </c>
      <c r="BE859" s="26" t="n">
        <v>0</v>
      </c>
      <c r="BF859" s="26" t="n">
        <v>0</v>
      </c>
      <c r="BG859" s="26" t="n">
        <v>0</v>
      </c>
      <c r="BH859" s="26" t="n">
        <v>40</v>
      </c>
      <c r="BI859" s="26" t="n">
        <v>38.73</v>
      </c>
      <c r="BJ859" s="26" t="n">
        <v>10</v>
      </c>
      <c r="BK859" s="26" t="n">
        <v>10.19</v>
      </c>
      <c r="BL859" s="26" t="n">
        <v>0</v>
      </c>
      <c r="BM859" s="26" t="n">
        <v>0</v>
      </c>
      <c r="BN859" s="26" t="n">
        <v>0</v>
      </c>
      <c r="BO859" s="26" t="n">
        <v>0</v>
      </c>
      <c r="BP859" s="26" t="n">
        <v>0</v>
      </c>
      <c r="BQ859" s="26" t="n">
        <v>0</v>
      </c>
      <c r="BR859" s="26" t="n">
        <v>0</v>
      </c>
      <c r="BS859" s="26" t="n">
        <v>0</v>
      </c>
      <c r="BT859" s="26" t="n">
        <v>0</v>
      </c>
      <c r="BU859" s="26" t="n">
        <v>0</v>
      </c>
      <c r="BV859" s="26" t="n">
        <v>0</v>
      </c>
      <c r="BW859" s="26" t="n">
        <v>0</v>
      </c>
      <c r="BX859" s="26" t="n">
        <v>0</v>
      </c>
      <c r="BY859" s="26" t="n">
        <v>0</v>
      </c>
      <c r="BZ859" s="26" t="n">
        <v>0</v>
      </c>
      <c r="CA859" s="26" t="n">
        <v>0</v>
      </c>
      <c r="CB859" s="26" t="n">
        <v>0</v>
      </c>
      <c r="CC859" s="26" t="n">
        <v>0</v>
      </c>
      <c r="CD859" s="26" t="n">
        <v>0</v>
      </c>
      <c r="CE859" s="26" t="n">
        <v>0</v>
      </c>
      <c r="CF859" s="26" t="n">
        <v>0</v>
      </c>
      <c r="CG859" s="26" t="n">
        <v>0</v>
      </c>
      <c r="CH859" s="26" t="n">
        <v>-10</v>
      </c>
      <c r="CI859" s="26" t="n">
        <v>0</v>
      </c>
      <c r="CJ859" s="26" t="n">
        <v>0</v>
      </c>
      <c r="CK859" s="26" t="s">
        <v>110</v>
      </c>
      <c r="CL859" s="26" t="n">
        <v>49315.4</v>
      </c>
      <c r="CM859" s="26" t="n">
        <v>0</v>
      </c>
      <c r="CN859" s="26" t="n">
        <v>25.5</v>
      </c>
      <c r="CO859" s="26" t="n">
        <v>25.1</v>
      </c>
      <c r="CP859" s="26" t="n">
        <v>1</v>
      </c>
      <c r="CQ859" s="26" t="n">
        <v>75</v>
      </c>
      <c r="CR859" s="26" t="n">
        <v>75</v>
      </c>
      <c r="CS859" s="26" t="n">
        <v>0</v>
      </c>
      <c r="CT859" s="26" t="n">
        <v>0</v>
      </c>
      <c r="CU859" s="26" t="n">
        <v>61</v>
      </c>
      <c r="CV859" s="26" t="n">
        <v>61</v>
      </c>
      <c r="CW859" s="26" t="n">
        <v>89.5</v>
      </c>
      <c r="CX859" s="26" t="n">
        <v>89.5</v>
      </c>
      <c r="CY859" s="26" t="n">
        <v>39</v>
      </c>
      <c r="CZ859" s="26" t="n">
        <v>39</v>
      </c>
      <c r="DA859" s="26" t="n">
        <v>10.5</v>
      </c>
      <c r="DB859" s="26" t="n">
        <v>10.5</v>
      </c>
      <c r="DC859" s="26" t="n">
        <v>75</v>
      </c>
      <c r="DD859" s="26" t="n">
        <v>75</v>
      </c>
      <c r="DE859" s="26" t="n">
        <v>0</v>
      </c>
      <c r="DF859" s="26" t="n">
        <v>0</v>
      </c>
      <c r="DG859" s="26" t="n">
        <v>0</v>
      </c>
      <c r="DH859" s="26" t="n">
        <v>110223</v>
      </c>
    </row>
    <row r="860" customFormat="false" ht="15" hidden="false" customHeight="false" outlineLevel="0" collapsed="false">
      <c r="A860" s="25" t="n">
        <v>268.46</v>
      </c>
      <c r="B860" s="26" t="n">
        <v>5.3326</v>
      </c>
      <c r="C860" s="26" t="n">
        <v>105.5626</v>
      </c>
      <c r="D860" s="26" t="n">
        <v>-0.022</v>
      </c>
      <c r="E860" s="26" t="n">
        <v>25</v>
      </c>
      <c r="F860" s="26" t="n">
        <v>25</v>
      </c>
      <c r="G860" s="26" t="n">
        <v>0</v>
      </c>
      <c r="H860" s="26" t="n">
        <v>25</v>
      </c>
      <c r="I860" s="26" t="n">
        <v>25.16</v>
      </c>
      <c r="J860" s="26" t="n">
        <v>20</v>
      </c>
      <c r="K860" s="26" t="n">
        <v>19.37</v>
      </c>
      <c r="L860" s="26" t="n">
        <v>5</v>
      </c>
      <c r="M860" s="26" t="n">
        <v>5.075</v>
      </c>
      <c r="N860" s="26" t="n">
        <v>200</v>
      </c>
      <c r="O860" s="26" t="n">
        <v>39</v>
      </c>
      <c r="P860" s="26" t="n">
        <v>39</v>
      </c>
      <c r="Q860" s="26" t="n">
        <v>61</v>
      </c>
      <c r="R860" s="26" t="n">
        <v>61</v>
      </c>
      <c r="S860" s="26" t="n">
        <v>10.5</v>
      </c>
      <c r="T860" s="26" t="n">
        <v>10.5</v>
      </c>
      <c r="U860" s="26" t="n">
        <v>89.5</v>
      </c>
      <c r="V860" s="26" t="n">
        <v>89.5</v>
      </c>
      <c r="W860" s="26" t="n">
        <v>5.56259402961439</v>
      </c>
      <c r="X860" s="26" t="n">
        <v>0</v>
      </c>
      <c r="Y860" s="26" t="n">
        <v>0</v>
      </c>
      <c r="Z860" s="26" t="n">
        <v>0</v>
      </c>
      <c r="AA860" s="26" t="n">
        <f aca="false">IF(J860="","",J860/100)</f>
        <v>0.2</v>
      </c>
      <c r="AB860" s="26" t="n">
        <f aca="false">IF(K860="","",K860/100)</f>
        <v>0.1937</v>
      </c>
      <c r="AC860" s="26" t="n">
        <f aca="false">IF(L860="","",L860/100)</f>
        <v>0.05</v>
      </c>
      <c r="AD860" s="26" t="n">
        <f aca="false">IF(M860="","",M860/100)</f>
        <v>0.05075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6" t="n">
        <v>0</v>
      </c>
      <c r="AN860" s="26" t="n">
        <v>0</v>
      </c>
      <c r="AO860" s="26" t="n">
        <v>0</v>
      </c>
      <c r="AP860" s="26" t="n">
        <v>0</v>
      </c>
      <c r="AQ860" s="26" t="n">
        <v>0</v>
      </c>
      <c r="AR860" s="26" t="n">
        <v>0</v>
      </c>
      <c r="AS860" s="26" t="n">
        <v>0</v>
      </c>
      <c r="AT860" s="26" t="n">
        <v>0</v>
      </c>
      <c r="AU860" s="26" t="n">
        <v>0</v>
      </c>
      <c r="AV860" s="26" t="n">
        <v>0</v>
      </c>
      <c r="AW860" s="26" t="n">
        <v>0</v>
      </c>
      <c r="AX860" s="26" t="n">
        <v>0</v>
      </c>
      <c r="AY860" s="26" t="n">
        <v>0</v>
      </c>
      <c r="AZ860" s="26" t="n">
        <v>0</v>
      </c>
      <c r="BA860" s="26" t="n">
        <v>0</v>
      </c>
      <c r="BB860" s="26" t="n">
        <v>0</v>
      </c>
      <c r="BC860" s="26" t="n">
        <v>0</v>
      </c>
      <c r="BD860" s="26" t="n">
        <v>0</v>
      </c>
      <c r="BE860" s="26" t="n">
        <v>0</v>
      </c>
      <c r="BF860" s="26" t="n">
        <v>0</v>
      </c>
      <c r="BG860" s="26" t="n">
        <v>0</v>
      </c>
      <c r="BH860" s="26" t="n">
        <v>40</v>
      </c>
      <c r="BI860" s="26" t="n">
        <v>38.74</v>
      </c>
      <c r="BJ860" s="26" t="n">
        <v>10</v>
      </c>
      <c r="BK860" s="26" t="n">
        <v>10.15</v>
      </c>
      <c r="BL860" s="26" t="n">
        <v>0</v>
      </c>
      <c r="BM860" s="26" t="n">
        <v>0</v>
      </c>
      <c r="BN860" s="26" t="n">
        <v>0</v>
      </c>
      <c r="BO860" s="26" t="n">
        <v>0</v>
      </c>
      <c r="BP860" s="26" t="n">
        <v>0</v>
      </c>
      <c r="BQ860" s="26" t="n">
        <v>0</v>
      </c>
      <c r="BR860" s="26" t="n">
        <v>0</v>
      </c>
      <c r="BS860" s="26" t="n">
        <v>0</v>
      </c>
      <c r="BT860" s="26" t="n">
        <v>0</v>
      </c>
      <c r="BU860" s="26" t="n">
        <v>0</v>
      </c>
      <c r="BV860" s="26" t="n">
        <v>0</v>
      </c>
      <c r="BW860" s="26" t="n">
        <v>0</v>
      </c>
      <c r="BX860" s="26" t="n">
        <v>0</v>
      </c>
      <c r="BY860" s="26" t="n">
        <v>0</v>
      </c>
      <c r="BZ860" s="26" t="n">
        <v>0</v>
      </c>
      <c r="CA860" s="26" t="n">
        <v>0</v>
      </c>
      <c r="CB860" s="26" t="n">
        <v>0</v>
      </c>
      <c r="CC860" s="26" t="n">
        <v>0</v>
      </c>
      <c r="CD860" s="26" t="n">
        <v>0</v>
      </c>
      <c r="CE860" s="26" t="n">
        <v>0</v>
      </c>
      <c r="CF860" s="26" t="n">
        <v>0</v>
      </c>
      <c r="CG860" s="26" t="n">
        <v>0</v>
      </c>
      <c r="CH860" s="26" t="n">
        <v>-10</v>
      </c>
      <c r="CI860" s="26" t="n">
        <v>0</v>
      </c>
      <c r="CJ860" s="26" t="n">
        <v>0</v>
      </c>
      <c r="CK860" s="26" t="s">
        <v>110</v>
      </c>
      <c r="CL860" s="26" t="n">
        <v>48600.2</v>
      </c>
      <c r="CM860" s="26" t="n">
        <v>0</v>
      </c>
      <c r="CN860" s="26" t="n">
        <v>25.5</v>
      </c>
      <c r="CO860" s="26" t="n">
        <v>24.8</v>
      </c>
      <c r="CP860" s="26" t="n">
        <v>1</v>
      </c>
      <c r="CQ860" s="26" t="n">
        <v>75</v>
      </c>
      <c r="CR860" s="26" t="n">
        <v>75</v>
      </c>
      <c r="CS860" s="26" t="n">
        <v>0</v>
      </c>
      <c r="CT860" s="26" t="n">
        <v>0</v>
      </c>
      <c r="CU860" s="26" t="n">
        <v>61</v>
      </c>
      <c r="CV860" s="26" t="n">
        <v>61</v>
      </c>
      <c r="CW860" s="26" t="n">
        <v>89.5</v>
      </c>
      <c r="CX860" s="26" t="n">
        <v>89.5</v>
      </c>
      <c r="CY860" s="26" t="n">
        <v>39</v>
      </c>
      <c r="CZ860" s="26" t="n">
        <v>39</v>
      </c>
      <c r="DA860" s="26" t="n">
        <v>10.5</v>
      </c>
      <c r="DB860" s="26" t="n">
        <v>10.5</v>
      </c>
      <c r="DC860" s="26" t="n">
        <v>75</v>
      </c>
      <c r="DD860" s="26" t="n">
        <v>75</v>
      </c>
      <c r="DE860" s="26" t="n">
        <v>0</v>
      </c>
      <c r="DF860" s="26" t="n">
        <v>0</v>
      </c>
      <c r="DG860" s="26" t="n">
        <v>0</v>
      </c>
      <c r="DH860" s="26" t="n">
        <v>110228</v>
      </c>
    </row>
    <row r="861" customFormat="false" ht="15" hidden="false" customHeight="false" outlineLevel="0" collapsed="false">
      <c r="A861" s="25" t="n">
        <v>268.79</v>
      </c>
      <c r="B861" s="26" t="n">
        <v>5.3293</v>
      </c>
      <c r="C861" s="26" t="n">
        <v>105.4973</v>
      </c>
      <c r="D861" s="26" t="n">
        <v>-0.04</v>
      </c>
      <c r="E861" s="26" t="n">
        <v>25</v>
      </c>
      <c r="F861" s="26" t="n">
        <v>25</v>
      </c>
      <c r="G861" s="26" t="n">
        <v>0</v>
      </c>
      <c r="H861" s="26" t="n">
        <v>25</v>
      </c>
      <c r="I861" s="26" t="n">
        <v>25.17</v>
      </c>
      <c r="J861" s="26" t="n">
        <v>20</v>
      </c>
      <c r="K861" s="26" t="n">
        <v>19.365</v>
      </c>
      <c r="L861" s="26" t="n">
        <v>5</v>
      </c>
      <c r="M861" s="26" t="n">
        <v>5.04</v>
      </c>
      <c r="N861" s="26" t="n">
        <v>200</v>
      </c>
      <c r="O861" s="26" t="n">
        <v>39</v>
      </c>
      <c r="P861" s="26" t="n">
        <v>39</v>
      </c>
      <c r="Q861" s="26" t="n">
        <v>61</v>
      </c>
      <c r="R861" s="26" t="n">
        <v>61</v>
      </c>
      <c r="S861" s="26" t="n">
        <v>10.5</v>
      </c>
      <c r="T861" s="26" t="n">
        <v>10.5</v>
      </c>
      <c r="U861" s="26" t="n">
        <v>89.5</v>
      </c>
      <c r="V861" s="26" t="n">
        <v>89.4</v>
      </c>
      <c r="W861" s="26" t="n">
        <v>5.49726819225593</v>
      </c>
      <c r="X861" s="26" t="n">
        <v>0</v>
      </c>
      <c r="Y861" s="26" t="n">
        <v>0</v>
      </c>
      <c r="Z861" s="26" t="n">
        <v>0</v>
      </c>
      <c r="AA861" s="26" t="n">
        <f aca="false">IF(J861="","",J861/100)</f>
        <v>0.2</v>
      </c>
      <c r="AB861" s="26" t="n">
        <f aca="false">IF(K861="","",K861/100)</f>
        <v>0.19365</v>
      </c>
      <c r="AC861" s="26" t="n">
        <f aca="false">IF(L861="","",L861/100)</f>
        <v>0.05</v>
      </c>
      <c r="AD861" s="26" t="n">
        <f aca="false">IF(M861="","",M861/100)</f>
        <v>0.0504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6" t="n">
        <v>0</v>
      </c>
      <c r="AN861" s="26" t="n">
        <v>0</v>
      </c>
      <c r="AO861" s="26" t="n">
        <v>0</v>
      </c>
      <c r="AP861" s="26" t="n">
        <v>0</v>
      </c>
      <c r="AQ861" s="26" t="n">
        <v>0</v>
      </c>
      <c r="AR861" s="26" t="n">
        <v>0</v>
      </c>
      <c r="AS861" s="26" t="n">
        <v>0</v>
      </c>
      <c r="AT861" s="26" t="n">
        <v>0</v>
      </c>
      <c r="AU861" s="26" t="n">
        <v>0</v>
      </c>
      <c r="AV861" s="26" t="n">
        <v>0</v>
      </c>
      <c r="AW861" s="26" t="n">
        <v>0</v>
      </c>
      <c r="AX861" s="26" t="n">
        <v>0</v>
      </c>
      <c r="AY861" s="26" t="n">
        <v>0</v>
      </c>
      <c r="AZ861" s="26" t="n">
        <v>0</v>
      </c>
      <c r="BA861" s="26" t="n">
        <v>0</v>
      </c>
      <c r="BB861" s="26" t="n">
        <v>0</v>
      </c>
      <c r="BC861" s="26" t="n">
        <v>0</v>
      </c>
      <c r="BD861" s="26" t="n">
        <v>0</v>
      </c>
      <c r="BE861" s="26" t="n">
        <v>0</v>
      </c>
      <c r="BF861" s="26" t="n">
        <v>0</v>
      </c>
      <c r="BG861" s="26" t="n">
        <v>0</v>
      </c>
      <c r="BH861" s="26" t="n">
        <v>40</v>
      </c>
      <c r="BI861" s="26" t="n">
        <v>38.73</v>
      </c>
      <c r="BJ861" s="26" t="n">
        <v>10</v>
      </c>
      <c r="BK861" s="26" t="n">
        <v>10.08</v>
      </c>
      <c r="BL861" s="26" t="n">
        <v>0</v>
      </c>
      <c r="BM861" s="26" t="n">
        <v>0</v>
      </c>
      <c r="BN861" s="26" t="n">
        <v>0</v>
      </c>
      <c r="BO861" s="26" t="n">
        <v>0</v>
      </c>
      <c r="BP861" s="26" t="n">
        <v>0</v>
      </c>
      <c r="BQ861" s="26" t="n">
        <v>0</v>
      </c>
      <c r="BR861" s="26" t="n">
        <v>0</v>
      </c>
      <c r="BS861" s="26" t="n">
        <v>0</v>
      </c>
      <c r="BT861" s="26" t="n">
        <v>0</v>
      </c>
      <c r="BU861" s="26" t="n">
        <v>0</v>
      </c>
      <c r="BV861" s="26" t="n">
        <v>0</v>
      </c>
      <c r="BW861" s="26" t="n">
        <v>0</v>
      </c>
      <c r="BX861" s="26" t="n">
        <v>0</v>
      </c>
      <c r="BY861" s="26" t="n">
        <v>0</v>
      </c>
      <c r="BZ861" s="26" t="n">
        <v>0</v>
      </c>
      <c r="CA861" s="26" t="n">
        <v>0</v>
      </c>
      <c r="CB861" s="26" t="n">
        <v>0</v>
      </c>
      <c r="CC861" s="26" t="n">
        <v>0</v>
      </c>
      <c r="CD861" s="26" t="n">
        <v>0</v>
      </c>
      <c r="CE861" s="26" t="n">
        <v>0</v>
      </c>
      <c r="CF861" s="26" t="n">
        <v>0</v>
      </c>
      <c r="CG861" s="26" t="n">
        <v>0</v>
      </c>
      <c r="CH861" s="26" t="n">
        <v>-10</v>
      </c>
      <c r="CI861" s="26" t="n">
        <v>0</v>
      </c>
      <c r="CJ861" s="26" t="n">
        <v>0</v>
      </c>
      <c r="CK861" s="26" t="s">
        <v>110</v>
      </c>
      <c r="CL861" s="26" t="n">
        <v>47278.7</v>
      </c>
      <c r="CM861" s="26" t="n">
        <v>0</v>
      </c>
      <c r="CN861" s="26" t="n">
        <v>25.5</v>
      </c>
      <c r="CO861" s="26" t="n">
        <v>25</v>
      </c>
      <c r="CP861" s="26" t="n">
        <v>1</v>
      </c>
      <c r="CQ861" s="26" t="n">
        <v>75</v>
      </c>
      <c r="CR861" s="26" t="n">
        <v>75</v>
      </c>
      <c r="CS861" s="26" t="n">
        <v>0</v>
      </c>
      <c r="CT861" s="26" t="n">
        <v>0</v>
      </c>
      <c r="CU861" s="26" t="n">
        <v>61</v>
      </c>
      <c r="CV861" s="26" t="n">
        <v>61</v>
      </c>
      <c r="CW861" s="26" t="n">
        <v>89.5</v>
      </c>
      <c r="CX861" s="26" t="n">
        <v>89.4</v>
      </c>
      <c r="CY861" s="26" t="n">
        <v>39</v>
      </c>
      <c r="CZ861" s="26" t="n">
        <v>39</v>
      </c>
      <c r="DA861" s="26" t="n">
        <v>10.5</v>
      </c>
      <c r="DB861" s="26" t="n">
        <v>10.5</v>
      </c>
      <c r="DC861" s="26" t="n">
        <v>75</v>
      </c>
      <c r="DD861" s="26" t="n">
        <v>75</v>
      </c>
      <c r="DE861" s="26" t="n">
        <v>0</v>
      </c>
      <c r="DF861" s="26" t="n">
        <v>0</v>
      </c>
      <c r="DG861" s="26" t="n">
        <v>0</v>
      </c>
      <c r="DH861" s="26" t="n">
        <v>110191</v>
      </c>
    </row>
    <row r="862" customFormat="false" ht="15" hidden="false" customHeight="false" outlineLevel="0" collapsed="false">
      <c r="A862" s="25" t="n">
        <v>269.13</v>
      </c>
      <c r="B862" s="26" t="n">
        <v>5.3276</v>
      </c>
      <c r="C862" s="26" t="n">
        <v>105.4636</v>
      </c>
      <c r="D862" s="26" t="n">
        <v>-0.0584</v>
      </c>
      <c r="E862" s="26" t="n">
        <v>25</v>
      </c>
      <c r="F862" s="26" t="n">
        <v>25</v>
      </c>
      <c r="G862" s="26" t="n">
        <v>0</v>
      </c>
      <c r="H862" s="26" t="n">
        <v>25</v>
      </c>
      <c r="I862" s="26" t="n">
        <v>25.17</v>
      </c>
      <c r="J862" s="26" t="n">
        <v>20</v>
      </c>
      <c r="K862" s="26" t="n">
        <v>19.385</v>
      </c>
      <c r="L862" s="26" t="n">
        <v>5</v>
      </c>
      <c r="M862" s="26" t="n">
        <v>5.08</v>
      </c>
      <c r="N862" s="26" t="n">
        <v>200</v>
      </c>
      <c r="O862" s="26" t="n">
        <v>39</v>
      </c>
      <c r="P862" s="26" t="n">
        <v>39</v>
      </c>
      <c r="Q862" s="26" t="n">
        <v>61</v>
      </c>
      <c r="R862" s="26" t="n">
        <v>61</v>
      </c>
      <c r="S862" s="26" t="n">
        <v>10.5</v>
      </c>
      <c r="T862" s="26" t="n">
        <v>10.5</v>
      </c>
      <c r="U862" s="26" t="n">
        <v>89.5</v>
      </c>
      <c r="V862" s="26" t="n">
        <v>89.5</v>
      </c>
      <c r="W862" s="26" t="n">
        <v>5.46361548816218</v>
      </c>
      <c r="X862" s="26" t="n">
        <v>0</v>
      </c>
      <c r="Y862" s="26" t="n">
        <v>0</v>
      </c>
      <c r="Z862" s="26" t="n">
        <v>0</v>
      </c>
      <c r="AA862" s="26" t="n">
        <f aca="false">IF(J862="","",J862/100)</f>
        <v>0.2</v>
      </c>
      <c r="AB862" s="26" t="n">
        <f aca="false">IF(K862="","",K862/100)</f>
        <v>0.19385</v>
      </c>
      <c r="AC862" s="26" t="n">
        <f aca="false">IF(L862="","",L862/100)</f>
        <v>0.05</v>
      </c>
      <c r="AD862" s="26" t="n">
        <f aca="false">IF(M862="","",M862/100)</f>
        <v>0.0508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6" t="n">
        <v>0</v>
      </c>
      <c r="AN862" s="26" t="n">
        <v>0</v>
      </c>
      <c r="AO862" s="26" t="n">
        <v>0</v>
      </c>
      <c r="AP862" s="26" t="n">
        <v>0</v>
      </c>
      <c r="AQ862" s="26" t="n">
        <v>0</v>
      </c>
      <c r="AR862" s="26" t="n">
        <v>0</v>
      </c>
      <c r="AS862" s="26" t="n">
        <v>0</v>
      </c>
      <c r="AT862" s="26" t="n">
        <v>0</v>
      </c>
      <c r="AU862" s="26" t="n">
        <v>0</v>
      </c>
      <c r="AV862" s="26" t="n">
        <v>0</v>
      </c>
      <c r="AW862" s="26" t="n">
        <v>0</v>
      </c>
      <c r="AX862" s="26" t="n">
        <v>0</v>
      </c>
      <c r="AY862" s="26" t="n">
        <v>0</v>
      </c>
      <c r="AZ862" s="26" t="n">
        <v>0</v>
      </c>
      <c r="BA862" s="26" t="n">
        <v>0</v>
      </c>
      <c r="BB862" s="26" t="n">
        <v>0</v>
      </c>
      <c r="BC862" s="26" t="n">
        <v>0</v>
      </c>
      <c r="BD862" s="26" t="n">
        <v>0</v>
      </c>
      <c r="BE862" s="26" t="n">
        <v>0</v>
      </c>
      <c r="BF862" s="26" t="n">
        <v>0</v>
      </c>
      <c r="BG862" s="26" t="n">
        <v>0</v>
      </c>
      <c r="BH862" s="26" t="n">
        <v>40</v>
      </c>
      <c r="BI862" s="26" t="n">
        <v>38.77</v>
      </c>
      <c r="BJ862" s="26" t="n">
        <v>10</v>
      </c>
      <c r="BK862" s="26" t="n">
        <v>10.16</v>
      </c>
      <c r="BL862" s="26" t="n">
        <v>0</v>
      </c>
      <c r="BM862" s="26" t="n">
        <v>0</v>
      </c>
      <c r="BN862" s="26" t="n">
        <v>0</v>
      </c>
      <c r="BO862" s="26" t="n">
        <v>0</v>
      </c>
      <c r="BP862" s="26" t="n">
        <v>0</v>
      </c>
      <c r="BQ862" s="26" t="n">
        <v>0</v>
      </c>
      <c r="BR862" s="26" t="n">
        <v>0</v>
      </c>
      <c r="BS862" s="26" t="n">
        <v>0</v>
      </c>
      <c r="BT862" s="26" t="n">
        <v>0</v>
      </c>
      <c r="BU862" s="26" t="n">
        <v>0</v>
      </c>
      <c r="BV862" s="26" t="n">
        <v>0</v>
      </c>
      <c r="BW862" s="26" t="n">
        <v>0</v>
      </c>
      <c r="BX862" s="26" t="n">
        <v>0</v>
      </c>
      <c r="BY862" s="26" t="n">
        <v>0</v>
      </c>
      <c r="BZ862" s="26" t="n">
        <v>0</v>
      </c>
      <c r="CA862" s="26" t="n">
        <v>0</v>
      </c>
      <c r="CB862" s="26" t="n">
        <v>0</v>
      </c>
      <c r="CC862" s="26" t="n">
        <v>0</v>
      </c>
      <c r="CD862" s="26" t="n">
        <v>0</v>
      </c>
      <c r="CE862" s="26" t="n">
        <v>0</v>
      </c>
      <c r="CF862" s="26" t="n">
        <v>0</v>
      </c>
      <c r="CG862" s="26" t="n">
        <v>0</v>
      </c>
      <c r="CH862" s="26" t="n">
        <v>-10</v>
      </c>
      <c r="CI862" s="26" t="n">
        <v>0</v>
      </c>
      <c r="CJ862" s="26" t="n">
        <v>0</v>
      </c>
      <c r="CK862" s="26" t="s">
        <v>110</v>
      </c>
      <c r="CL862" s="26" t="n">
        <v>45807.1</v>
      </c>
      <c r="CM862" s="26" t="n">
        <v>0</v>
      </c>
      <c r="CN862" s="26" t="n">
        <v>25.5</v>
      </c>
      <c r="CO862" s="26" t="n">
        <v>25</v>
      </c>
      <c r="CP862" s="26" t="n">
        <v>1</v>
      </c>
      <c r="CQ862" s="26" t="n">
        <v>75</v>
      </c>
      <c r="CR862" s="26" t="n">
        <v>75</v>
      </c>
      <c r="CS862" s="26" t="n">
        <v>0</v>
      </c>
      <c r="CT862" s="26" t="n">
        <v>0</v>
      </c>
      <c r="CU862" s="26" t="n">
        <v>61</v>
      </c>
      <c r="CV862" s="26" t="n">
        <v>61</v>
      </c>
      <c r="CW862" s="26" t="n">
        <v>89.5</v>
      </c>
      <c r="CX862" s="26" t="n">
        <v>89.5</v>
      </c>
      <c r="CY862" s="26" t="n">
        <v>39</v>
      </c>
      <c r="CZ862" s="26" t="n">
        <v>39</v>
      </c>
      <c r="DA862" s="26" t="n">
        <v>10.5</v>
      </c>
      <c r="DB862" s="26" t="n">
        <v>10.5</v>
      </c>
      <c r="DC862" s="26" t="n">
        <v>75</v>
      </c>
      <c r="DD862" s="26" t="n">
        <v>75</v>
      </c>
      <c r="DE862" s="26" t="n">
        <v>0</v>
      </c>
      <c r="DF862" s="26" t="n">
        <v>0</v>
      </c>
      <c r="DG862" s="26" t="n">
        <v>0</v>
      </c>
      <c r="DH862" s="26" t="n">
        <v>110221</v>
      </c>
    </row>
    <row r="863" customFormat="false" ht="15" hidden="false" customHeight="false" outlineLevel="0" collapsed="false">
      <c r="A863" s="25" t="n">
        <v>269.46</v>
      </c>
      <c r="B863" s="26" t="n">
        <v>5.3267</v>
      </c>
      <c r="C863" s="26" t="n">
        <v>105.4458</v>
      </c>
      <c r="D863" s="26" t="n">
        <v>-0.0753</v>
      </c>
      <c r="E863" s="26" t="n">
        <v>25</v>
      </c>
      <c r="F863" s="26" t="n">
        <v>25</v>
      </c>
      <c r="G863" s="26" t="n">
        <v>0</v>
      </c>
      <c r="H863" s="26" t="n">
        <v>25</v>
      </c>
      <c r="I863" s="26" t="n">
        <v>25.17</v>
      </c>
      <c r="J863" s="26" t="n">
        <v>20</v>
      </c>
      <c r="K863" s="26" t="n">
        <v>19.37</v>
      </c>
      <c r="L863" s="26" t="n">
        <v>5</v>
      </c>
      <c r="M863" s="26" t="n">
        <v>5.08</v>
      </c>
      <c r="N863" s="26" t="n">
        <v>200</v>
      </c>
      <c r="O863" s="26" t="n">
        <v>39</v>
      </c>
      <c r="P863" s="26" t="n">
        <v>39</v>
      </c>
      <c r="Q863" s="26" t="n">
        <v>61</v>
      </c>
      <c r="R863" s="26" t="n">
        <v>61</v>
      </c>
      <c r="S863" s="26" t="n">
        <v>10.5</v>
      </c>
      <c r="T863" s="26" t="n">
        <v>10.5</v>
      </c>
      <c r="U863" s="26" t="n">
        <v>89.5</v>
      </c>
      <c r="V863" s="26" t="n">
        <v>89.5</v>
      </c>
      <c r="W863" s="26" t="n">
        <v>5.44579935070077</v>
      </c>
      <c r="X863" s="26" t="n">
        <v>0</v>
      </c>
      <c r="Y863" s="26" t="n">
        <v>0</v>
      </c>
      <c r="Z863" s="26" t="n">
        <v>0</v>
      </c>
      <c r="AA863" s="26" t="n">
        <f aca="false">IF(J863="","",J863/100)</f>
        <v>0.2</v>
      </c>
      <c r="AB863" s="26" t="n">
        <f aca="false">IF(K863="","",K863/100)</f>
        <v>0.1937</v>
      </c>
      <c r="AC863" s="26" t="n">
        <f aca="false">IF(L863="","",L863/100)</f>
        <v>0.05</v>
      </c>
      <c r="AD863" s="26" t="n">
        <f aca="false">IF(M863="","",M863/100)</f>
        <v>0.0508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6" t="n">
        <v>0</v>
      </c>
      <c r="AN863" s="26" t="n">
        <v>0</v>
      </c>
      <c r="AO863" s="26" t="n">
        <v>0</v>
      </c>
      <c r="AP863" s="26" t="n">
        <v>0</v>
      </c>
      <c r="AQ863" s="26" t="n">
        <v>0</v>
      </c>
      <c r="AR863" s="26" t="n">
        <v>0</v>
      </c>
      <c r="AS863" s="26" t="n">
        <v>0</v>
      </c>
      <c r="AT863" s="26" t="n">
        <v>0</v>
      </c>
      <c r="AU863" s="26" t="n">
        <v>0</v>
      </c>
      <c r="AV863" s="26" t="n">
        <v>0</v>
      </c>
      <c r="AW863" s="26" t="n">
        <v>0</v>
      </c>
      <c r="AX863" s="26" t="n">
        <v>0</v>
      </c>
      <c r="AY863" s="26" t="n">
        <v>0</v>
      </c>
      <c r="AZ863" s="26" t="n">
        <v>0</v>
      </c>
      <c r="BA863" s="26" t="n">
        <v>0</v>
      </c>
      <c r="BB863" s="26" t="n">
        <v>0</v>
      </c>
      <c r="BC863" s="26" t="n">
        <v>0</v>
      </c>
      <c r="BD863" s="26" t="n">
        <v>0</v>
      </c>
      <c r="BE863" s="26" t="n">
        <v>0</v>
      </c>
      <c r="BF863" s="26" t="n">
        <v>0</v>
      </c>
      <c r="BG863" s="26" t="n">
        <v>0</v>
      </c>
      <c r="BH863" s="26" t="n">
        <v>40</v>
      </c>
      <c r="BI863" s="26" t="n">
        <v>38.74</v>
      </c>
      <c r="BJ863" s="26" t="n">
        <v>10</v>
      </c>
      <c r="BK863" s="26" t="n">
        <v>10.16</v>
      </c>
      <c r="BL863" s="26" t="n">
        <v>0</v>
      </c>
      <c r="BM863" s="26" t="n">
        <v>0</v>
      </c>
      <c r="BN863" s="26" t="n">
        <v>0</v>
      </c>
      <c r="BO863" s="26" t="n">
        <v>0</v>
      </c>
      <c r="BP863" s="26" t="n">
        <v>0</v>
      </c>
      <c r="BQ863" s="26" t="n">
        <v>0</v>
      </c>
      <c r="BR863" s="26" t="n">
        <v>0</v>
      </c>
      <c r="BS863" s="26" t="n">
        <v>0</v>
      </c>
      <c r="BT863" s="26" t="n">
        <v>0</v>
      </c>
      <c r="BU863" s="26" t="n">
        <v>0</v>
      </c>
      <c r="BV863" s="26" t="n">
        <v>0</v>
      </c>
      <c r="BW863" s="26" t="n">
        <v>0</v>
      </c>
      <c r="BX863" s="26" t="n">
        <v>0</v>
      </c>
      <c r="BY863" s="26" t="n">
        <v>0</v>
      </c>
      <c r="BZ863" s="26" t="n">
        <v>0</v>
      </c>
      <c r="CA863" s="26" t="n">
        <v>0</v>
      </c>
      <c r="CB863" s="26" t="n">
        <v>0</v>
      </c>
      <c r="CC863" s="26" t="n">
        <v>0</v>
      </c>
      <c r="CD863" s="26" t="n">
        <v>0</v>
      </c>
      <c r="CE863" s="26" t="n">
        <v>0</v>
      </c>
      <c r="CF863" s="26" t="n">
        <v>0</v>
      </c>
      <c r="CG863" s="26" t="n">
        <v>0</v>
      </c>
      <c r="CH863" s="26" t="n">
        <v>-10</v>
      </c>
      <c r="CI863" s="26" t="n">
        <v>0</v>
      </c>
      <c r="CJ863" s="26" t="n">
        <v>0</v>
      </c>
      <c r="CK863" s="26" t="s">
        <v>110</v>
      </c>
      <c r="CL863" s="26" t="n">
        <v>44537.5</v>
      </c>
      <c r="CM863" s="26" t="n">
        <v>0</v>
      </c>
      <c r="CN863" s="26" t="n">
        <v>25.5</v>
      </c>
      <c r="CO863" s="26" t="n">
        <v>25</v>
      </c>
      <c r="CP863" s="26" t="n">
        <v>1</v>
      </c>
      <c r="CQ863" s="26" t="n">
        <v>75</v>
      </c>
      <c r="CR863" s="26" t="n">
        <v>75</v>
      </c>
      <c r="CS863" s="26" t="n">
        <v>0</v>
      </c>
      <c r="CT863" s="26" t="n">
        <v>0</v>
      </c>
      <c r="CU863" s="26" t="n">
        <v>61</v>
      </c>
      <c r="CV863" s="26" t="n">
        <v>61</v>
      </c>
      <c r="CW863" s="26" t="n">
        <v>89.5</v>
      </c>
      <c r="CX863" s="26" t="n">
        <v>89.5</v>
      </c>
      <c r="CY863" s="26" t="n">
        <v>39</v>
      </c>
      <c r="CZ863" s="26" t="n">
        <v>39</v>
      </c>
      <c r="DA863" s="26" t="n">
        <v>10.5</v>
      </c>
      <c r="DB863" s="26" t="n">
        <v>10.5</v>
      </c>
      <c r="DC863" s="26" t="n">
        <v>75</v>
      </c>
      <c r="DD863" s="26" t="n">
        <v>75</v>
      </c>
      <c r="DE863" s="26" t="n">
        <v>0</v>
      </c>
      <c r="DF863" s="26" t="n">
        <v>0</v>
      </c>
      <c r="DG863" s="26" t="n">
        <v>0</v>
      </c>
      <c r="DH863" s="26" t="n">
        <v>110224</v>
      </c>
    </row>
    <row r="864" customFormat="false" ht="15" hidden="false" customHeight="false" outlineLevel="0" collapsed="false">
      <c r="A864" s="25" t="n">
        <v>269.79</v>
      </c>
      <c r="B864" s="26" t="n">
        <v>5.3262</v>
      </c>
      <c r="C864" s="26" t="n">
        <v>105.4359</v>
      </c>
      <c r="D864" s="26" t="n">
        <v>-0.0902</v>
      </c>
      <c r="E864" s="26" t="n">
        <v>25</v>
      </c>
      <c r="F864" s="26" t="n">
        <v>25</v>
      </c>
      <c r="G864" s="26" t="n">
        <v>0</v>
      </c>
      <c r="H864" s="26" t="n">
        <v>25</v>
      </c>
      <c r="I864" s="26" t="n">
        <v>25.17</v>
      </c>
      <c r="J864" s="26" t="n">
        <v>20</v>
      </c>
      <c r="K864" s="26" t="n">
        <v>19.37</v>
      </c>
      <c r="L864" s="26" t="n">
        <v>5</v>
      </c>
      <c r="M864" s="26" t="n">
        <v>5.06</v>
      </c>
      <c r="N864" s="26" t="n">
        <v>200</v>
      </c>
      <c r="O864" s="26" t="n">
        <v>39</v>
      </c>
      <c r="P864" s="26" t="n">
        <v>39</v>
      </c>
      <c r="Q864" s="26" t="n">
        <v>61</v>
      </c>
      <c r="R864" s="26" t="n">
        <v>61.1</v>
      </c>
      <c r="S864" s="26" t="n">
        <v>10.5</v>
      </c>
      <c r="T864" s="26" t="n">
        <v>10.5</v>
      </c>
      <c r="U864" s="26" t="n">
        <v>89.5</v>
      </c>
      <c r="V864" s="26" t="n">
        <v>89.5</v>
      </c>
      <c r="W864" s="26" t="n">
        <v>5.43590149655556</v>
      </c>
      <c r="X864" s="26" t="n">
        <v>0</v>
      </c>
      <c r="Y864" s="26" t="n">
        <v>0</v>
      </c>
      <c r="Z864" s="26" t="n">
        <v>0</v>
      </c>
      <c r="AA864" s="26" t="n">
        <f aca="false">IF(J864="","",J864/100)</f>
        <v>0.2</v>
      </c>
      <c r="AB864" s="26" t="n">
        <f aca="false">IF(K864="","",K864/100)</f>
        <v>0.1937</v>
      </c>
      <c r="AC864" s="26" t="n">
        <f aca="false">IF(L864="","",L864/100)</f>
        <v>0.05</v>
      </c>
      <c r="AD864" s="26" t="n">
        <f aca="false">IF(M864="","",M864/100)</f>
        <v>0.0506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6" t="n">
        <v>0</v>
      </c>
      <c r="AN864" s="26" t="n">
        <v>0</v>
      </c>
      <c r="AO864" s="26" t="n">
        <v>0</v>
      </c>
      <c r="AP864" s="26" t="n">
        <v>0</v>
      </c>
      <c r="AQ864" s="26" t="n">
        <v>0</v>
      </c>
      <c r="AR864" s="26" t="n">
        <v>0</v>
      </c>
      <c r="AS864" s="26" t="n">
        <v>0</v>
      </c>
      <c r="AT864" s="26" t="n">
        <v>0</v>
      </c>
      <c r="AU864" s="26" t="n">
        <v>0</v>
      </c>
      <c r="AV864" s="26" t="n">
        <v>0</v>
      </c>
      <c r="AW864" s="26" t="n">
        <v>0</v>
      </c>
      <c r="AX864" s="26" t="n">
        <v>0</v>
      </c>
      <c r="AY864" s="26" t="n">
        <v>0</v>
      </c>
      <c r="AZ864" s="26" t="n">
        <v>0</v>
      </c>
      <c r="BA864" s="26" t="n">
        <v>0</v>
      </c>
      <c r="BB864" s="26" t="n">
        <v>0</v>
      </c>
      <c r="BC864" s="26" t="n">
        <v>0</v>
      </c>
      <c r="BD864" s="26" t="n">
        <v>0</v>
      </c>
      <c r="BE864" s="26" t="n">
        <v>0</v>
      </c>
      <c r="BF864" s="26" t="n">
        <v>0</v>
      </c>
      <c r="BG864" s="26" t="n">
        <v>0</v>
      </c>
      <c r="BH864" s="26" t="n">
        <v>40</v>
      </c>
      <c r="BI864" s="26" t="n">
        <v>38.74</v>
      </c>
      <c r="BJ864" s="26" t="n">
        <v>10</v>
      </c>
      <c r="BK864" s="26" t="n">
        <v>10.12</v>
      </c>
      <c r="BL864" s="26" t="n">
        <v>0</v>
      </c>
      <c r="BM864" s="26" t="n">
        <v>0</v>
      </c>
      <c r="BN864" s="26" t="n">
        <v>0</v>
      </c>
      <c r="BO864" s="26" t="n">
        <v>0</v>
      </c>
      <c r="BP864" s="26" t="n">
        <v>0</v>
      </c>
      <c r="BQ864" s="26" t="n">
        <v>0</v>
      </c>
      <c r="BR864" s="26" t="n">
        <v>0</v>
      </c>
      <c r="BS864" s="26" t="n">
        <v>0</v>
      </c>
      <c r="BT864" s="26" t="n">
        <v>0</v>
      </c>
      <c r="BU864" s="26" t="n">
        <v>0</v>
      </c>
      <c r="BV864" s="26" t="n">
        <v>0</v>
      </c>
      <c r="BW864" s="26" t="n">
        <v>0</v>
      </c>
      <c r="BX864" s="26" t="n">
        <v>0</v>
      </c>
      <c r="BY864" s="26" t="n">
        <v>0</v>
      </c>
      <c r="BZ864" s="26" t="n">
        <v>0</v>
      </c>
      <c r="CA864" s="26" t="n">
        <v>0</v>
      </c>
      <c r="CB864" s="26" t="n">
        <v>0</v>
      </c>
      <c r="CC864" s="26" t="n">
        <v>0</v>
      </c>
      <c r="CD864" s="26" t="n">
        <v>0</v>
      </c>
      <c r="CE864" s="26" t="n">
        <v>0</v>
      </c>
      <c r="CF864" s="26" t="n">
        <v>0</v>
      </c>
      <c r="CG864" s="26" t="n">
        <v>0</v>
      </c>
      <c r="CH864" s="26" t="n">
        <v>-10</v>
      </c>
      <c r="CI864" s="26" t="n">
        <v>0</v>
      </c>
      <c r="CJ864" s="26" t="n">
        <v>0</v>
      </c>
      <c r="CK864" s="26" t="s">
        <v>110</v>
      </c>
      <c r="CL864" s="26" t="n">
        <v>43340.8</v>
      </c>
      <c r="CM864" s="26" t="n">
        <v>0</v>
      </c>
      <c r="CN864" s="26" t="n">
        <v>25.5</v>
      </c>
      <c r="CO864" s="26" t="n">
        <v>24.9</v>
      </c>
      <c r="CP864" s="26" t="n">
        <v>1</v>
      </c>
      <c r="CQ864" s="26" t="n">
        <v>75</v>
      </c>
      <c r="CR864" s="26" t="n">
        <v>75</v>
      </c>
      <c r="CS864" s="26" t="n">
        <v>0</v>
      </c>
      <c r="CT864" s="26" t="n">
        <v>0</v>
      </c>
      <c r="CU864" s="26" t="n">
        <v>61</v>
      </c>
      <c r="CV864" s="26" t="n">
        <v>61.1</v>
      </c>
      <c r="CW864" s="26" t="n">
        <v>89.5</v>
      </c>
      <c r="CX864" s="26" t="n">
        <v>89.5</v>
      </c>
      <c r="CY864" s="26" t="n">
        <v>39</v>
      </c>
      <c r="CZ864" s="26" t="n">
        <v>39</v>
      </c>
      <c r="DA864" s="26" t="n">
        <v>10.5</v>
      </c>
      <c r="DB864" s="26" t="n">
        <v>10.5</v>
      </c>
      <c r="DC864" s="26" t="n">
        <v>75</v>
      </c>
      <c r="DD864" s="26" t="n">
        <v>75</v>
      </c>
      <c r="DE864" s="26" t="n">
        <v>0</v>
      </c>
      <c r="DF864" s="26" t="n">
        <v>0</v>
      </c>
      <c r="DG864" s="26" t="n">
        <v>0</v>
      </c>
      <c r="DH864" s="26" t="n">
        <v>110202</v>
      </c>
    </row>
    <row r="865" customFormat="false" ht="15" hidden="false" customHeight="false" outlineLevel="0" collapsed="false">
      <c r="A865" s="25" t="n">
        <v>270.13</v>
      </c>
      <c r="B865" s="26" t="n">
        <v>5.3264</v>
      </c>
      <c r="C865" s="26" t="n">
        <v>105.4399</v>
      </c>
      <c r="D865" s="26" t="n">
        <v>-0.1007</v>
      </c>
      <c r="E865" s="26" t="n">
        <v>25</v>
      </c>
      <c r="F865" s="26" t="n">
        <v>25</v>
      </c>
      <c r="G865" s="26" t="n">
        <v>0</v>
      </c>
      <c r="H865" s="26" t="n">
        <v>25</v>
      </c>
      <c r="I865" s="26" t="n">
        <v>25.16</v>
      </c>
      <c r="J865" s="26" t="n">
        <v>20</v>
      </c>
      <c r="K865" s="26" t="n">
        <v>19.36</v>
      </c>
      <c r="L865" s="26" t="n">
        <v>5</v>
      </c>
      <c r="M865" s="26" t="n">
        <v>5.06</v>
      </c>
      <c r="N865" s="26" t="n">
        <v>200</v>
      </c>
      <c r="O865" s="26" t="n">
        <v>39</v>
      </c>
      <c r="P865" s="26" t="n">
        <v>39</v>
      </c>
      <c r="Q865" s="26" t="n">
        <v>61</v>
      </c>
      <c r="R865" s="26" t="n">
        <v>61</v>
      </c>
      <c r="S865" s="26" t="n">
        <v>10.5</v>
      </c>
      <c r="T865" s="26" t="n">
        <v>10.5</v>
      </c>
      <c r="U865" s="26" t="n">
        <v>89.5</v>
      </c>
      <c r="V865" s="26" t="n">
        <v>89.5</v>
      </c>
      <c r="W865" s="26" t="n">
        <v>5.43986063821363</v>
      </c>
      <c r="X865" s="26" t="n">
        <v>0</v>
      </c>
      <c r="Y865" s="26" t="n">
        <v>0</v>
      </c>
      <c r="Z865" s="26" t="n">
        <v>0</v>
      </c>
      <c r="AA865" s="26" t="n">
        <f aca="false">IF(J865="","",J865/100)</f>
        <v>0.2</v>
      </c>
      <c r="AB865" s="26" t="n">
        <f aca="false">IF(K865="","",K865/100)</f>
        <v>0.1936</v>
      </c>
      <c r="AC865" s="26" t="n">
        <f aca="false">IF(L865="","",L865/100)</f>
        <v>0.05</v>
      </c>
      <c r="AD865" s="26" t="n">
        <f aca="false">IF(M865="","",M865/100)</f>
        <v>0.0506</v>
      </c>
      <c r="AE865" s="26" t="n">
        <v>0</v>
      </c>
      <c r="AF865" s="26" t="n">
        <v>0</v>
      </c>
      <c r="AG865" s="26" t="n">
        <v>0</v>
      </c>
      <c r="AH865" s="26" t="n">
        <v>0</v>
      </c>
      <c r="AI865" s="26" t="n">
        <v>0</v>
      </c>
      <c r="AJ865" s="26" t="n">
        <v>0</v>
      </c>
      <c r="AK865" s="26" t="n">
        <v>0</v>
      </c>
      <c r="AL865" s="26" t="n">
        <v>0</v>
      </c>
      <c r="AM865" s="26" t="n">
        <v>0</v>
      </c>
      <c r="AN865" s="26" t="n">
        <v>0</v>
      </c>
      <c r="AO865" s="26" t="n">
        <v>0</v>
      </c>
      <c r="AP865" s="26" t="n">
        <v>0</v>
      </c>
      <c r="AQ865" s="26" t="n">
        <v>0</v>
      </c>
      <c r="AR865" s="26" t="n">
        <v>0</v>
      </c>
      <c r="AS865" s="26" t="n">
        <v>0</v>
      </c>
      <c r="AT865" s="26" t="n">
        <v>0</v>
      </c>
      <c r="AU865" s="26" t="n">
        <v>0</v>
      </c>
      <c r="AV865" s="26" t="n">
        <v>0</v>
      </c>
      <c r="AW865" s="26" t="n">
        <v>0</v>
      </c>
      <c r="AX865" s="26" t="n">
        <v>0</v>
      </c>
      <c r="AY865" s="26" t="n">
        <v>0</v>
      </c>
      <c r="AZ865" s="26" t="n">
        <v>0</v>
      </c>
      <c r="BA865" s="26" t="n">
        <v>0</v>
      </c>
      <c r="BB865" s="26" t="n">
        <v>0</v>
      </c>
      <c r="BC865" s="26" t="n">
        <v>0</v>
      </c>
      <c r="BD865" s="26" t="n">
        <v>0</v>
      </c>
      <c r="BE865" s="26" t="n">
        <v>0</v>
      </c>
      <c r="BF865" s="26" t="n">
        <v>0</v>
      </c>
      <c r="BG865" s="26" t="n">
        <v>0</v>
      </c>
      <c r="BH865" s="26" t="n">
        <v>40</v>
      </c>
      <c r="BI865" s="26" t="n">
        <v>38.72</v>
      </c>
      <c r="BJ865" s="26" t="n">
        <v>10</v>
      </c>
      <c r="BK865" s="26" t="n">
        <v>10.12</v>
      </c>
      <c r="BL865" s="26" t="n">
        <v>0</v>
      </c>
      <c r="BM865" s="26" t="n">
        <v>0</v>
      </c>
      <c r="BN865" s="26" t="n">
        <v>0</v>
      </c>
      <c r="BO865" s="26" t="n">
        <v>0</v>
      </c>
      <c r="BP865" s="26" t="n">
        <v>0</v>
      </c>
      <c r="BQ865" s="26" t="n">
        <v>0</v>
      </c>
      <c r="BR865" s="26" t="n">
        <v>0</v>
      </c>
      <c r="BS865" s="26" t="n">
        <v>0</v>
      </c>
      <c r="BT865" s="26" t="n">
        <v>0</v>
      </c>
      <c r="BU865" s="26" t="n">
        <v>0</v>
      </c>
      <c r="BV865" s="26" t="n">
        <v>0</v>
      </c>
      <c r="BW865" s="26" t="n">
        <v>0</v>
      </c>
      <c r="BX865" s="26" t="n">
        <v>0</v>
      </c>
      <c r="BY865" s="26" t="n">
        <v>0</v>
      </c>
      <c r="BZ865" s="26" t="n">
        <v>0</v>
      </c>
      <c r="CA865" s="26" t="n">
        <v>0</v>
      </c>
      <c r="CB865" s="26" t="n">
        <v>0</v>
      </c>
      <c r="CC865" s="26" t="n">
        <v>0</v>
      </c>
      <c r="CD865" s="26" t="n">
        <v>0</v>
      </c>
      <c r="CE865" s="26" t="n">
        <v>0</v>
      </c>
      <c r="CF865" s="26" t="n">
        <v>0</v>
      </c>
      <c r="CG865" s="26" t="n">
        <v>0</v>
      </c>
      <c r="CH865" s="26" t="n">
        <v>-10</v>
      </c>
      <c r="CI865" s="26" t="n">
        <v>0</v>
      </c>
      <c r="CJ865" s="26" t="n">
        <v>0</v>
      </c>
      <c r="CK865" s="26" t="s">
        <v>110</v>
      </c>
      <c r="CL865" s="26" t="n">
        <v>42403.2</v>
      </c>
      <c r="CM865" s="26" t="n">
        <v>0</v>
      </c>
      <c r="CN865" s="26" t="n">
        <v>25.5</v>
      </c>
      <c r="CO865" s="26" t="n">
        <v>25.1</v>
      </c>
      <c r="CP865" s="26" t="n">
        <v>1</v>
      </c>
      <c r="CQ865" s="26" t="n">
        <v>75</v>
      </c>
      <c r="CR865" s="26" t="n">
        <v>75</v>
      </c>
      <c r="CS865" s="26" t="n">
        <v>0</v>
      </c>
      <c r="CT865" s="26" t="n">
        <v>0</v>
      </c>
      <c r="CU865" s="26" t="n">
        <v>61</v>
      </c>
      <c r="CV865" s="26" t="n">
        <v>61</v>
      </c>
      <c r="CW865" s="26" t="n">
        <v>89.5</v>
      </c>
      <c r="CX865" s="26" t="n">
        <v>89.5</v>
      </c>
      <c r="CY865" s="26" t="n">
        <v>39</v>
      </c>
      <c r="CZ865" s="26" t="n">
        <v>39</v>
      </c>
      <c r="DA865" s="26" t="n">
        <v>10.5</v>
      </c>
      <c r="DB865" s="26" t="n">
        <v>10.5</v>
      </c>
      <c r="DC865" s="26" t="n">
        <v>75</v>
      </c>
      <c r="DD865" s="26" t="n">
        <v>75</v>
      </c>
      <c r="DE865" s="26" t="n">
        <v>0</v>
      </c>
      <c r="DF865" s="26" t="n">
        <v>0</v>
      </c>
      <c r="DG865" s="26" t="n">
        <v>0</v>
      </c>
      <c r="DH865" s="26" t="n">
        <v>110211</v>
      </c>
    </row>
    <row r="866" customFormat="false" ht="15" hidden="false" customHeight="false" outlineLevel="0" collapsed="false">
      <c r="A866" s="25" t="n">
        <v>270.46</v>
      </c>
      <c r="B866" s="26" t="n">
        <v>5.3267</v>
      </c>
      <c r="C866" s="26" t="n">
        <v>105.4458</v>
      </c>
      <c r="D866" s="26" t="n">
        <v>-0.1072</v>
      </c>
      <c r="E866" s="26" t="n">
        <v>25</v>
      </c>
      <c r="F866" s="26" t="n">
        <v>25</v>
      </c>
      <c r="G866" s="26" t="n">
        <v>0</v>
      </c>
      <c r="H866" s="26" t="n">
        <v>25</v>
      </c>
      <c r="I866" s="26" t="n">
        <v>25.16</v>
      </c>
      <c r="J866" s="26" t="n">
        <v>20</v>
      </c>
      <c r="K866" s="26" t="n">
        <v>19.355</v>
      </c>
      <c r="L866" s="26" t="n">
        <v>5</v>
      </c>
      <c r="M866" s="26" t="n">
        <v>5.11</v>
      </c>
      <c r="N866" s="26" t="n">
        <v>200</v>
      </c>
      <c r="O866" s="26" t="n">
        <v>39</v>
      </c>
      <c r="P866" s="26" t="n">
        <v>39</v>
      </c>
      <c r="Q866" s="26" t="n">
        <v>61</v>
      </c>
      <c r="R866" s="26" t="n">
        <v>61</v>
      </c>
      <c r="S866" s="26" t="n">
        <v>10.5</v>
      </c>
      <c r="T866" s="26" t="n">
        <v>10.5</v>
      </c>
      <c r="U866" s="26" t="n">
        <v>89.5</v>
      </c>
      <c r="V866" s="26" t="n">
        <v>89.6</v>
      </c>
      <c r="W866" s="26" t="n">
        <v>5.44579935070077</v>
      </c>
      <c r="X866" s="26" t="n">
        <v>0</v>
      </c>
      <c r="Y866" s="26" t="n">
        <v>0</v>
      </c>
      <c r="Z866" s="26" t="n">
        <v>0</v>
      </c>
      <c r="AA866" s="26" t="n">
        <f aca="false">IF(J866="","",J866/100)</f>
        <v>0.2</v>
      </c>
      <c r="AB866" s="26" t="n">
        <f aca="false">IF(K866="","",K866/100)</f>
        <v>0.19355</v>
      </c>
      <c r="AC866" s="26" t="n">
        <f aca="false">IF(L866="","",L866/100)</f>
        <v>0.05</v>
      </c>
      <c r="AD866" s="26" t="n">
        <f aca="false">IF(M866="","",M866/100)</f>
        <v>0.0511</v>
      </c>
      <c r="AE866" s="26" t="n">
        <v>0</v>
      </c>
      <c r="AF866" s="26" t="n">
        <v>0</v>
      </c>
      <c r="AG866" s="26" t="n">
        <v>0</v>
      </c>
      <c r="AH866" s="26" t="n">
        <v>0</v>
      </c>
      <c r="AI866" s="26" t="n">
        <v>0</v>
      </c>
      <c r="AJ866" s="26" t="n">
        <v>0</v>
      </c>
      <c r="AK866" s="26" t="n">
        <v>0</v>
      </c>
      <c r="AL866" s="26" t="n">
        <v>0</v>
      </c>
      <c r="AM866" s="26" t="n">
        <v>0</v>
      </c>
      <c r="AN866" s="26" t="n">
        <v>0</v>
      </c>
      <c r="AO866" s="26" t="n">
        <v>0</v>
      </c>
      <c r="AP866" s="26" t="n">
        <v>0</v>
      </c>
      <c r="AQ866" s="26" t="n">
        <v>0</v>
      </c>
      <c r="AR866" s="26" t="n">
        <v>0</v>
      </c>
      <c r="AS866" s="26" t="n">
        <v>0</v>
      </c>
      <c r="AT866" s="26" t="n">
        <v>0</v>
      </c>
      <c r="AU866" s="26" t="n">
        <v>0</v>
      </c>
      <c r="AV866" s="26" t="n">
        <v>0</v>
      </c>
      <c r="AW866" s="26" t="n">
        <v>0</v>
      </c>
      <c r="AX866" s="26" t="n">
        <v>0</v>
      </c>
      <c r="AY866" s="26" t="n">
        <v>0</v>
      </c>
      <c r="AZ866" s="26" t="n">
        <v>0</v>
      </c>
      <c r="BA866" s="26" t="n">
        <v>0</v>
      </c>
      <c r="BB866" s="26" t="n">
        <v>0</v>
      </c>
      <c r="BC866" s="26" t="n">
        <v>0</v>
      </c>
      <c r="BD866" s="26" t="n">
        <v>0</v>
      </c>
      <c r="BE866" s="26" t="n">
        <v>0</v>
      </c>
      <c r="BF866" s="26" t="n">
        <v>0</v>
      </c>
      <c r="BG866" s="26" t="n">
        <v>0</v>
      </c>
      <c r="BH866" s="26" t="n">
        <v>40</v>
      </c>
      <c r="BI866" s="26" t="n">
        <v>38.71</v>
      </c>
      <c r="BJ866" s="26" t="n">
        <v>10</v>
      </c>
      <c r="BK866" s="26" t="n">
        <v>10.22</v>
      </c>
      <c r="BL866" s="26" t="n">
        <v>0</v>
      </c>
      <c r="BM866" s="26" t="n">
        <v>0</v>
      </c>
      <c r="BN866" s="26" t="n">
        <v>0</v>
      </c>
      <c r="BO866" s="26" t="n">
        <v>0</v>
      </c>
      <c r="BP866" s="26" t="n">
        <v>0</v>
      </c>
      <c r="BQ866" s="26" t="n">
        <v>0</v>
      </c>
      <c r="BR866" s="26" t="n">
        <v>0</v>
      </c>
      <c r="BS866" s="26" t="n">
        <v>0</v>
      </c>
      <c r="BT866" s="26" t="n">
        <v>0</v>
      </c>
      <c r="BU866" s="26" t="n">
        <v>0</v>
      </c>
      <c r="BV866" s="26" t="n">
        <v>0</v>
      </c>
      <c r="BW866" s="26" t="n">
        <v>0</v>
      </c>
      <c r="BX866" s="26" t="n">
        <v>0</v>
      </c>
      <c r="BY866" s="26" t="n">
        <v>0</v>
      </c>
      <c r="BZ866" s="26" t="n">
        <v>0</v>
      </c>
      <c r="CA866" s="26" t="n">
        <v>0</v>
      </c>
      <c r="CB866" s="26" t="n">
        <v>0</v>
      </c>
      <c r="CC866" s="26" t="n">
        <v>0</v>
      </c>
      <c r="CD866" s="26" t="n">
        <v>0</v>
      </c>
      <c r="CE866" s="26" t="n">
        <v>0</v>
      </c>
      <c r="CF866" s="26" t="n">
        <v>0</v>
      </c>
      <c r="CG866" s="26" t="n">
        <v>0</v>
      </c>
      <c r="CH866" s="26" t="n">
        <v>-10</v>
      </c>
      <c r="CI866" s="26" t="n">
        <v>0</v>
      </c>
      <c r="CJ866" s="26" t="n">
        <v>0</v>
      </c>
      <c r="CK866" s="26" t="s">
        <v>110</v>
      </c>
      <c r="CL866" s="26" t="n">
        <v>41758.3</v>
      </c>
      <c r="CM866" s="26" t="n">
        <v>0</v>
      </c>
      <c r="CN866" s="26" t="n">
        <v>25.5</v>
      </c>
      <c r="CO866" s="26" t="n">
        <v>24.8</v>
      </c>
      <c r="CP866" s="26" t="n">
        <v>1</v>
      </c>
      <c r="CQ866" s="26" t="n">
        <v>75</v>
      </c>
      <c r="CR866" s="26" t="n">
        <v>75</v>
      </c>
      <c r="CS866" s="26" t="n">
        <v>0</v>
      </c>
      <c r="CT866" s="26" t="n">
        <v>0</v>
      </c>
      <c r="CU866" s="26" t="n">
        <v>61</v>
      </c>
      <c r="CV866" s="26" t="n">
        <v>61</v>
      </c>
      <c r="CW866" s="26" t="n">
        <v>89.5</v>
      </c>
      <c r="CX866" s="26" t="n">
        <v>89.6</v>
      </c>
      <c r="CY866" s="26" t="n">
        <v>39</v>
      </c>
      <c r="CZ866" s="26" t="n">
        <v>39</v>
      </c>
      <c r="DA866" s="26" t="n">
        <v>10.5</v>
      </c>
      <c r="DB866" s="26" t="n">
        <v>10.5</v>
      </c>
      <c r="DC866" s="26" t="n">
        <v>75</v>
      </c>
      <c r="DD866" s="26" t="n">
        <v>75</v>
      </c>
      <c r="DE866" s="26" t="n">
        <v>0</v>
      </c>
      <c r="DF866" s="26" t="n">
        <v>0</v>
      </c>
      <c r="DG866" s="26" t="n">
        <v>0</v>
      </c>
      <c r="DH866" s="26" t="n">
        <v>110240</v>
      </c>
    </row>
    <row r="867" customFormat="false" ht="15" hidden="false" customHeight="false" outlineLevel="0" collapsed="false">
      <c r="A867" s="25" t="n">
        <v>270.79</v>
      </c>
      <c r="B867" s="26" t="n">
        <v>5.3271</v>
      </c>
      <c r="C867" s="26" t="n">
        <v>105.4537</v>
      </c>
      <c r="D867" s="26" t="n">
        <v>-0.1094</v>
      </c>
      <c r="E867" s="26" t="n">
        <v>25</v>
      </c>
      <c r="F867" s="26" t="n">
        <v>25</v>
      </c>
      <c r="G867" s="26" t="n">
        <v>0</v>
      </c>
      <c r="H867" s="26" t="n">
        <v>25</v>
      </c>
      <c r="I867" s="26" t="n">
        <v>25.17</v>
      </c>
      <c r="J867" s="26" t="n">
        <v>20</v>
      </c>
      <c r="K867" s="26" t="n">
        <v>19.38</v>
      </c>
      <c r="L867" s="26" t="n">
        <v>5</v>
      </c>
      <c r="M867" s="26" t="n">
        <v>5.03</v>
      </c>
      <c r="N867" s="26" t="n">
        <v>200</v>
      </c>
      <c r="O867" s="26" t="n">
        <v>39</v>
      </c>
      <c r="P867" s="26" t="n">
        <v>39</v>
      </c>
      <c r="Q867" s="26" t="n">
        <v>61</v>
      </c>
      <c r="R867" s="26" t="n">
        <v>61</v>
      </c>
      <c r="S867" s="26" t="n">
        <v>10.5</v>
      </c>
      <c r="T867" s="26" t="n">
        <v>10.5</v>
      </c>
      <c r="U867" s="26" t="n">
        <v>89.5</v>
      </c>
      <c r="V867" s="26" t="n">
        <v>89.4</v>
      </c>
      <c r="W867" s="26" t="n">
        <v>5.45371763401695</v>
      </c>
      <c r="X867" s="26" t="n">
        <v>0</v>
      </c>
      <c r="Y867" s="26" t="n">
        <v>0</v>
      </c>
      <c r="Z867" s="26" t="n">
        <v>0</v>
      </c>
      <c r="AA867" s="26" t="n">
        <f aca="false">IF(J867="","",J867/100)</f>
        <v>0.2</v>
      </c>
      <c r="AB867" s="26" t="n">
        <f aca="false">IF(K867="","",K867/100)</f>
        <v>0.1938</v>
      </c>
      <c r="AC867" s="26" t="n">
        <f aca="false">IF(L867="","",L867/100)</f>
        <v>0.05</v>
      </c>
      <c r="AD867" s="26" t="n">
        <f aca="false">IF(M867="","",M867/100)</f>
        <v>0.0503</v>
      </c>
      <c r="AE867" s="26" t="n">
        <v>0</v>
      </c>
      <c r="AF867" s="26" t="n">
        <v>0</v>
      </c>
      <c r="AG867" s="26" t="n">
        <v>0</v>
      </c>
      <c r="AH867" s="26" t="n">
        <v>0</v>
      </c>
      <c r="AI867" s="26" t="n">
        <v>0</v>
      </c>
      <c r="AJ867" s="26" t="n">
        <v>0</v>
      </c>
      <c r="AK867" s="26" t="n">
        <v>0</v>
      </c>
      <c r="AL867" s="26" t="n">
        <v>0</v>
      </c>
      <c r="AM867" s="26" t="n">
        <v>0</v>
      </c>
      <c r="AN867" s="26" t="n">
        <v>0</v>
      </c>
      <c r="AO867" s="26" t="n">
        <v>0</v>
      </c>
      <c r="AP867" s="26" t="n">
        <v>0</v>
      </c>
      <c r="AQ867" s="26" t="n">
        <v>0</v>
      </c>
      <c r="AR867" s="26" t="n">
        <v>0</v>
      </c>
      <c r="AS867" s="26" t="n">
        <v>0</v>
      </c>
      <c r="AT867" s="26" t="n">
        <v>0</v>
      </c>
      <c r="AU867" s="26" t="n">
        <v>0</v>
      </c>
      <c r="AV867" s="26" t="n">
        <v>0</v>
      </c>
      <c r="AW867" s="26" t="n">
        <v>0</v>
      </c>
      <c r="AX867" s="26" t="n">
        <v>0</v>
      </c>
      <c r="AY867" s="26" t="n">
        <v>0</v>
      </c>
      <c r="AZ867" s="26" t="n">
        <v>0</v>
      </c>
      <c r="BA867" s="26" t="n">
        <v>0</v>
      </c>
      <c r="BB867" s="26" t="n">
        <v>0</v>
      </c>
      <c r="BC867" s="26" t="n">
        <v>0</v>
      </c>
      <c r="BD867" s="26" t="n">
        <v>0</v>
      </c>
      <c r="BE867" s="26" t="n">
        <v>0</v>
      </c>
      <c r="BF867" s="26" t="n">
        <v>0</v>
      </c>
      <c r="BG867" s="26" t="n">
        <v>0</v>
      </c>
      <c r="BH867" s="26" t="n">
        <v>40</v>
      </c>
      <c r="BI867" s="26" t="n">
        <v>38.76</v>
      </c>
      <c r="BJ867" s="26" t="n">
        <v>10</v>
      </c>
      <c r="BK867" s="26" t="n">
        <v>10.06</v>
      </c>
      <c r="BL867" s="26" t="n">
        <v>0</v>
      </c>
      <c r="BM867" s="26" t="n">
        <v>0</v>
      </c>
      <c r="BN867" s="26" t="n">
        <v>0</v>
      </c>
      <c r="BO867" s="26" t="n">
        <v>0</v>
      </c>
      <c r="BP867" s="26" t="n">
        <v>0</v>
      </c>
      <c r="BQ867" s="26" t="n">
        <v>0</v>
      </c>
      <c r="BR867" s="26" t="n">
        <v>0</v>
      </c>
      <c r="BS867" s="26" t="n">
        <v>0</v>
      </c>
      <c r="BT867" s="26" t="n">
        <v>0</v>
      </c>
      <c r="BU867" s="26" t="n">
        <v>0</v>
      </c>
      <c r="BV867" s="26" t="n">
        <v>0</v>
      </c>
      <c r="BW867" s="26" t="n">
        <v>0</v>
      </c>
      <c r="BX867" s="26" t="n">
        <v>0</v>
      </c>
      <c r="BY867" s="26" t="n">
        <v>0</v>
      </c>
      <c r="BZ867" s="26" t="n">
        <v>0</v>
      </c>
      <c r="CA867" s="26" t="n">
        <v>0</v>
      </c>
      <c r="CB867" s="26" t="n">
        <v>0</v>
      </c>
      <c r="CC867" s="26" t="n">
        <v>0</v>
      </c>
      <c r="CD867" s="26" t="n">
        <v>0</v>
      </c>
      <c r="CE867" s="26" t="n">
        <v>0</v>
      </c>
      <c r="CF867" s="26" t="n">
        <v>0</v>
      </c>
      <c r="CG867" s="26" t="n">
        <v>0</v>
      </c>
      <c r="CH867" s="26" t="n">
        <v>-10</v>
      </c>
      <c r="CI867" s="26" t="n">
        <v>0</v>
      </c>
      <c r="CJ867" s="26" t="n">
        <v>0</v>
      </c>
      <c r="CK867" s="26" t="s">
        <v>110</v>
      </c>
      <c r="CL867" s="26" t="n">
        <v>41111.4</v>
      </c>
      <c r="CM867" s="26" t="n">
        <v>0</v>
      </c>
      <c r="CN867" s="26" t="n">
        <v>25.5</v>
      </c>
      <c r="CO867" s="26" t="n">
        <v>24.9</v>
      </c>
      <c r="CP867" s="26" t="n">
        <v>1</v>
      </c>
      <c r="CQ867" s="26" t="n">
        <v>75</v>
      </c>
      <c r="CR867" s="26" t="n">
        <v>74.9</v>
      </c>
      <c r="CS867" s="26" t="n">
        <v>0</v>
      </c>
      <c r="CT867" s="26" t="n">
        <v>0</v>
      </c>
      <c r="CU867" s="26" t="n">
        <v>61</v>
      </c>
      <c r="CV867" s="26" t="n">
        <v>61</v>
      </c>
      <c r="CW867" s="26" t="n">
        <v>89.5</v>
      </c>
      <c r="CX867" s="26" t="n">
        <v>89.4</v>
      </c>
      <c r="CY867" s="26" t="n">
        <v>39</v>
      </c>
      <c r="CZ867" s="26" t="n">
        <v>39</v>
      </c>
      <c r="DA867" s="26" t="n">
        <v>10.5</v>
      </c>
      <c r="DB867" s="26" t="n">
        <v>10.5</v>
      </c>
      <c r="DC867" s="26" t="n">
        <v>75</v>
      </c>
      <c r="DD867" s="26" t="n">
        <v>74.9</v>
      </c>
      <c r="DE867" s="26" t="n">
        <v>0</v>
      </c>
      <c r="DF867" s="26" t="n">
        <v>0</v>
      </c>
      <c r="DG867" s="26" t="n">
        <v>0</v>
      </c>
      <c r="DH867" s="26" t="n">
        <v>110186</v>
      </c>
    </row>
    <row r="868" customFormat="false" ht="15" hidden="false" customHeight="false" outlineLevel="0" collapsed="false">
      <c r="A868" s="25" t="n">
        <v>271.13</v>
      </c>
      <c r="B868" s="26" t="n">
        <v>5.3277</v>
      </c>
      <c r="C868" s="26" t="n">
        <v>105.4656</v>
      </c>
      <c r="D868" s="26" t="n">
        <v>-0.107</v>
      </c>
      <c r="E868" s="26" t="n">
        <v>25</v>
      </c>
      <c r="F868" s="26" t="n">
        <v>25</v>
      </c>
      <c r="G868" s="26" t="n">
        <v>0</v>
      </c>
      <c r="H868" s="26" t="n">
        <v>25</v>
      </c>
      <c r="I868" s="26" t="n">
        <v>25.17</v>
      </c>
      <c r="J868" s="26" t="n">
        <v>20</v>
      </c>
      <c r="K868" s="26" t="n">
        <v>19.355</v>
      </c>
      <c r="L868" s="26" t="n">
        <v>5</v>
      </c>
      <c r="M868" s="26" t="n">
        <v>5.075</v>
      </c>
      <c r="N868" s="26" t="n">
        <v>200</v>
      </c>
      <c r="O868" s="26" t="n">
        <v>39</v>
      </c>
      <c r="P868" s="26" t="n">
        <v>39</v>
      </c>
      <c r="Q868" s="26" t="n">
        <v>61</v>
      </c>
      <c r="R868" s="26" t="n">
        <v>61</v>
      </c>
      <c r="S868" s="26" t="n">
        <v>10.5</v>
      </c>
      <c r="T868" s="26" t="n">
        <v>10.5</v>
      </c>
      <c r="U868" s="26" t="n">
        <v>89.5</v>
      </c>
      <c r="V868" s="26" t="n">
        <v>89.5</v>
      </c>
      <c r="W868" s="26" t="n">
        <v>5.46559505899122</v>
      </c>
      <c r="X868" s="26" t="n">
        <v>0</v>
      </c>
      <c r="Y868" s="26" t="n">
        <v>0</v>
      </c>
      <c r="Z868" s="26" t="n">
        <v>0</v>
      </c>
      <c r="AA868" s="26" t="n">
        <f aca="false">IF(J868="","",J868/100)</f>
        <v>0.2</v>
      </c>
      <c r="AB868" s="26" t="n">
        <f aca="false">IF(K868="","",K868/100)</f>
        <v>0.19355</v>
      </c>
      <c r="AC868" s="26" t="n">
        <f aca="false">IF(L868="","",L868/100)</f>
        <v>0.05</v>
      </c>
      <c r="AD868" s="26" t="n">
        <f aca="false">IF(M868="","",M868/100)</f>
        <v>0.05075</v>
      </c>
      <c r="AE868" s="26" t="n">
        <v>0</v>
      </c>
      <c r="AF868" s="26" t="n">
        <v>0</v>
      </c>
      <c r="AG868" s="26" t="n">
        <v>0</v>
      </c>
      <c r="AH868" s="26" t="n">
        <v>0</v>
      </c>
      <c r="AI868" s="26" t="n">
        <v>0</v>
      </c>
      <c r="AJ868" s="26" t="n">
        <v>0</v>
      </c>
      <c r="AK868" s="26" t="n">
        <v>0</v>
      </c>
      <c r="AL868" s="26" t="n">
        <v>0</v>
      </c>
      <c r="AM868" s="26" t="n">
        <v>0</v>
      </c>
      <c r="AN868" s="26" t="n">
        <v>0</v>
      </c>
      <c r="AO868" s="26" t="n">
        <v>0</v>
      </c>
      <c r="AP868" s="26" t="n">
        <v>0</v>
      </c>
      <c r="AQ868" s="26" t="n">
        <v>0</v>
      </c>
      <c r="AR868" s="26" t="n">
        <v>0</v>
      </c>
      <c r="AS868" s="26" t="n">
        <v>0</v>
      </c>
      <c r="AT868" s="26" t="n">
        <v>0</v>
      </c>
      <c r="AU868" s="26" t="n">
        <v>0</v>
      </c>
      <c r="AV868" s="26" t="n">
        <v>0</v>
      </c>
      <c r="AW868" s="26" t="n">
        <v>0</v>
      </c>
      <c r="AX868" s="26" t="n">
        <v>0</v>
      </c>
      <c r="AY868" s="26" t="n">
        <v>0</v>
      </c>
      <c r="AZ868" s="26" t="n">
        <v>0</v>
      </c>
      <c r="BA868" s="26" t="n">
        <v>0</v>
      </c>
      <c r="BB868" s="26" t="n">
        <v>0</v>
      </c>
      <c r="BC868" s="26" t="n">
        <v>0</v>
      </c>
      <c r="BD868" s="26" t="n">
        <v>0</v>
      </c>
      <c r="BE868" s="26" t="n">
        <v>0</v>
      </c>
      <c r="BF868" s="26" t="n">
        <v>0</v>
      </c>
      <c r="BG868" s="26" t="n">
        <v>0</v>
      </c>
      <c r="BH868" s="26" t="n">
        <v>40</v>
      </c>
      <c r="BI868" s="26" t="n">
        <v>38.71</v>
      </c>
      <c r="BJ868" s="26" t="n">
        <v>10</v>
      </c>
      <c r="BK868" s="26" t="n">
        <v>10.15</v>
      </c>
      <c r="BL868" s="26" t="n">
        <v>0</v>
      </c>
      <c r="BM868" s="26" t="n">
        <v>0</v>
      </c>
      <c r="BN868" s="26" t="n">
        <v>0</v>
      </c>
      <c r="BO868" s="26" t="n">
        <v>0</v>
      </c>
      <c r="BP868" s="26" t="n">
        <v>0</v>
      </c>
      <c r="BQ868" s="26" t="n">
        <v>0</v>
      </c>
      <c r="BR868" s="26" t="n">
        <v>0</v>
      </c>
      <c r="BS868" s="26" t="n">
        <v>0</v>
      </c>
      <c r="BT868" s="26" t="n">
        <v>0</v>
      </c>
      <c r="BU868" s="26" t="n">
        <v>0</v>
      </c>
      <c r="BV868" s="26" t="n">
        <v>0</v>
      </c>
      <c r="BW868" s="26" t="n">
        <v>0</v>
      </c>
      <c r="BX868" s="26" t="n">
        <v>0</v>
      </c>
      <c r="BY868" s="26" t="n">
        <v>0</v>
      </c>
      <c r="BZ868" s="26" t="n">
        <v>0</v>
      </c>
      <c r="CA868" s="26" t="n">
        <v>0</v>
      </c>
      <c r="CB868" s="26" t="n">
        <v>0</v>
      </c>
      <c r="CC868" s="26" t="n">
        <v>0</v>
      </c>
      <c r="CD868" s="26" t="n">
        <v>0</v>
      </c>
      <c r="CE868" s="26" t="n">
        <v>0</v>
      </c>
      <c r="CF868" s="26" t="n">
        <v>0</v>
      </c>
      <c r="CG868" s="26" t="n">
        <v>0</v>
      </c>
      <c r="CH868" s="26" t="n">
        <v>-10</v>
      </c>
      <c r="CI868" s="26" t="n">
        <v>0</v>
      </c>
      <c r="CJ868" s="26" t="n">
        <v>0</v>
      </c>
      <c r="CK868" s="26" t="s">
        <v>110</v>
      </c>
      <c r="CL868" s="26" t="n">
        <v>40770.3</v>
      </c>
      <c r="CM868" s="26" t="n">
        <v>0</v>
      </c>
      <c r="CN868" s="26" t="n">
        <v>25.5</v>
      </c>
      <c r="CO868" s="26" t="n">
        <v>24.8</v>
      </c>
      <c r="CP868" s="26" t="n">
        <v>1</v>
      </c>
      <c r="CQ868" s="26" t="n">
        <v>75</v>
      </c>
      <c r="CR868" s="26" t="n">
        <v>74.9</v>
      </c>
      <c r="CS868" s="26" t="n">
        <v>0</v>
      </c>
      <c r="CT868" s="26" t="n">
        <v>0</v>
      </c>
      <c r="CU868" s="26" t="n">
        <v>61</v>
      </c>
      <c r="CV868" s="26" t="n">
        <v>61</v>
      </c>
      <c r="CW868" s="26" t="n">
        <v>89.5</v>
      </c>
      <c r="CX868" s="26" t="n">
        <v>89.5</v>
      </c>
      <c r="CY868" s="26" t="n">
        <v>39</v>
      </c>
      <c r="CZ868" s="26" t="n">
        <v>39</v>
      </c>
      <c r="DA868" s="26" t="n">
        <v>10.5</v>
      </c>
      <c r="DB868" s="26" t="n">
        <v>10.5</v>
      </c>
      <c r="DC868" s="26" t="n">
        <v>75</v>
      </c>
      <c r="DD868" s="26" t="n">
        <v>74.9</v>
      </c>
      <c r="DE868" s="26" t="n">
        <v>0</v>
      </c>
      <c r="DF868" s="26" t="n">
        <v>0</v>
      </c>
      <c r="DG868" s="26" t="n">
        <v>0</v>
      </c>
      <c r="DH868" s="26" t="n">
        <v>110217</v>
      </c>
    </row>
    <row r="869" customFormat="false" ht="15" hidden="false" customHeight="false" outlineLevel="0" collapsed="false">
      <c r="A869" s="25" t="n">
        <v>271.46</v>
      </c>
      <c r="B869" s="26" t="n">
        <v>5.3282</v>
      </c>
      <c r="C869" s="26" t="n">
        <v>105.4755</v>
      </c>
      <c r="D869" s="26" t="n">
        <v>-0.1001</v>
      </c>
      <c r="E869" s="26" t="n">
        <v>25</v>
      </c>
      <c r="F869" s="26" t="n">
        <v>25</v>
      </c>
      <c r="G869" s="26" t="n">
        <v>0</v>
      </c>
      <c r="H869" s="26" t="n">
        <v>25</v>
      </c>
      <c r="I869" s="26" t="n">
        <v>25.17</v>
      </c>
      <c r="J869" s="26" t="n">
        <v>20</v>
      </c>
      <c r="K869" s="26" t="n">
        <v>19.36</v>
      </c>
      <c r="L869" s="26" t="n">
        <v>5</v>
      </c>
      <c r="M869" s="26" t="n">
        <v>5.09</v>
      </c>
      <c r="N869" s="26" t="n">
        <v>200</v>
      </c>
      <c r="O869" s="26" t="n">
        <v>39</v>
      </c>
      <c r="P869" s="26" t="n">
        <v>39</v>
      </c>
      <c r="Q869" s="26" t="n">
        <v>61</v>
      </c>
      <c r="R869" s="26" t="n">
        <v>61</v>
      </c>
      <c r="S869" s="26" t="n">
        <v>10.5</v>
      </c>
      <c r="T869" s="26" t="n">
        <v>10.5</v>
      </c>
      <c r="U869" s="26" t="n">
        <v>89.5</v>
      </c>
      <c r="V869" s="26" t="n">
        <v>89.4</v>
      </c>
      <c r="W869" s="26" t="n">
        <v>5.47549291313644</v>
      </c>
      <c r="X869" s="26" t="n">
        <v>0</v>
      </c>
      <c r="Y869" s="26" t="n">
        <v>0</v>
      </c>
      <c r="Z869" s="26" t="n">
        <v>0</v>
      </c>
      <c r="AA869" s="26" t="n">
        <f aca="false">IF(J869="","",J869/100)</f>
        <v>0.2</v>
      </c>
      <c r="AB869" s="26" t="n">
        <f aca="false">IF(K869="","",K869/100)</f>
        <v>0.1936</v>
      </c>
      <c r="AC869" s="26" t="n">
        <f aca="false">IF(L869="","",L869/100)</f>
        <v>0.05</v>
      </c>
      <c r="AD869" s="26" t="n">
        <f aca="false">IF(M869="","",M869/100)</f>
        <v>0.0509</v>
      </c>
      <c r="AE869" s="26" t="n">
        <v>0</v>
      </c>
      <c r="AF869" s="26" t="n">
        <v>0</v>
      </c>
      <c r="AG869" s="26" t="n">
        <v>0</v>
      </c>
      <c r="AH869" s="26" t="n">
        <v>0</v>
      </c>
      <c r="AI869" s="26" t="n">
        <v>0</v>
      </c>
      <c r="AJ869" s="26" t="n">
        <v>0</v>
      </c>
      <c r="AK869" s="26" t="n">
        <v>0</v>
      </c>
      <c r="AL869" s="26" t="n">
        <v>0</v>
      </c>
      <c r="AM869" s="26" t="n">
        <v>0</v>
      </c>
      <c r="AN869" s="26" t="n">
        <v>0</v>
      </c>
      <c r="AO869" s="26" t="n">
        <v>0</v>
      </c>
      <c r="AP869" s="26" t="n">
        <v>0</v>
      </c>
      <c r="AQ869" s="26" t="n">
        <v>0</v>
      </c>
      <c r="AR869" s="26" t="n">
        <v>0</v>
      </c>
      <c r="AS869" s="26" t="n">
        <v>0</v>
      </c>
      <c r="AT869" s="26" t="n">
        <v>0</v>
      </c>
      <c r="AU869" s="26" t="n">
        <v>0</v>
      </c>
      <c r="AV869" s="26" t="n">
        <v>0</v>
      </c>
      <c r="AW869" s="26" t="n">
        <v>0</v>
      </c>
      <c r="AX869" s="26" t="n">
        <v>0</v>
      </c>
      <c r="AY869" s="26" t="n">
        <v>0</v>
      </c>
      <c r="AZ869" s="26" t="n">
        <v>0</v>
      </c>
      <c r="BA869" s="26" t="n">
        <v>0</v>
      </c>
      <c r="BB869" s="26" t="n">
        <v>0</v>
      </c>
      <c r="BC869" s="26" t="n">
        <v>0</v>
      </c>
      <c r="BD869" s="26" t="n">
        <v>0</v>
      </c>
      <c r="BE869" s="26" t="n">
        <v>0</v>
      </c>
      <c r="BF869" s="26" t="n">
        <v>0</v>
      </c>
      <c r="BG869" s="26" t="n">
        <v>0</v>
      </c>
      <c r="BH869" s="26" t="n">
        <v>40</v>
      </c>
      <c r="BI869" s="26" t="n">
        <v>38.72</v>
      </c>
      <c r="BJ869" s="26" t="n">
        <v>10</v>
      </c>
      <c r="BK869" s="26" t="n">
        <v>10.18</v>
      </c>
      <c r="BL869" s="26" t="n">
        <v>0</v>
      </c>
      <c r="BM869" s="26" t="n">
        <v>0</v>
      </c>
      <c r="BN869" s="26" t="n">
        <v>0</v>
      </c>
      <c r="BO869" s="26" t="n">
        <v>0</v>
      </c>
      <c r="BP869" s="26" t="n">
        <v>0</v>
      </c>
      <c r="BQ869" s="26" t="n">
        <v>0</v>
      </c>
      <c r="BR869" s="26" t="n">
        <v>0</v>
      </c>
      <c r="BS869" s="26" t="n">
        <v>0</v>
      </c>
      <c r="BT869" s="26" t="n">
        <v>0</v>
      </c>
      <c r="BU869" s="26" t="n">
        <v>0</v>
      </c>
      <c r="BV869" s="26" t="n">
        <v>0</v>
      </c>
      <c r="BW869" s="26" t="n">
        <v>0</v>
      </c>
      <c r="BX869" s="26" t="n">
        <v>0</v>
      </c>
      <c r="BY869" s="26" t="n">
        <v>0</v>
      </c>
      <c r="BZ869" s="26" t="n">
        <v>0</v>
      </c>
      <c r="CA869" s="26" t="n">
        <v>0</v>
      </c>
      <c r="CB869" s="26" t="n">
        <v>0</v>
      </c>
      <c r="CC869" s="26" t="n">
        <v>0</v>
      </c>
      <c r="CD869" s="26" t="n">
        <v>0</v>
      </c>
      <c r="CE869" s="26" t="n">
        <v>0</v>
      </c>
      <c r="CF869" s="26" t="n">
        <v>0</v>
      </c>
      <c r="CG869" s="26" t="n">
        <v>0</v>
      </c>
      <c r="CH869" s="26" t="n">
        <v>-10</v>
      </c>
      <c r="CI869" s="26" t="n">
        <v>0</v>
      </c>
      <c r="CJ869" s="26" t="n">
        <v>0</v>
      </c>
      <c r="CK869" s="26" t="s">
        <v>110</v>
      </c>
      <c r="CL869" s="26" t="n">
        <v>40427.5</v>
      </c>
      <c r="CM869" s="26" t="n">
        <v>0</v>
      </c>
      <c r="CN869" s="26" t="n">
        <v>25.5</v>
      </c>
      <c r="CO869" s="26" t="n">
        <v>24.9</v>
      </c>
      <c r="CP869" s="26" t="n">
        <v>1</v>
      </c>
      <c r="CQ869" s="26" t="n">
        <v>75</v>
      </c>
      <c r="CR869" s="26" t="n">
        <v>75</v>
      </c>
      <c r="CS869" s="26" t="n">
        <v>0</v>
      </c>
      <c r="CT869" s="26" t="n">
        <v>0</v>
      </c>
      <c r="CU869" s="26" t="n">
        <v>61</v>
      </c>
      <c r="CV869" s="26" t="n">
        <v>61</v>
      </c>
      <c r="CW869" s="26" t="n">
        <v>89.5</v>
      </c>
      <c r="CX869" s="26" t="n">
        <v>89.4</v>
      </c>
      <c r="CY869" s="26" t="n">
        <v>39</v>
      </c>
      <c r="CZ869" s="26" t="n">
        <v>39</v>
      </c>
      <c r="DA869" s="26" t="n">
        <v>10.5</v>
      </c>
      <c r="DB869" s="26" t="n">
        <v>10.5</v>
      </c>
      <c r="DC869" s="26" t="n">
        <v>75</v>
      </c>
      <c r="DD869" s="26" t="n">
        <v>75</v>
      </c>
      <c r="DE869" s="26" t="n">
        <v>0</v>
      </c>
      <c r="DF869" s="26" t="n">
        <v>0</v>
      </c>
      <c r="DG869" s="26" t="n">
        <v>0</v>
      </c>
      <c r="DH869" s="26" t="n">
        <v>110228</v>
      </c>
    </row>
    <row r="870" customFormat="false" ht="15" hidden="false" customHeight="false" outlineLevel="0" collapsed="false">
      <c r="A870" s="25" t="n">
        <v>271.8</v>
      </c>
      <c r="B870" s="26" t="n">
        <v>5.3287</v>
      </c>
      <c r="C870" s="26" t="n">
        <v>105.4854</v>
      </c>
      <c r="D870" s="26" t="n">
        <v>-0.0886</v>
      </c>
      <c r="E870" s="26" t="n">
        <v>25</v>
      </c>
      <c r="F870" s="26" t="n">
        <v>25</v>
      </c>
      <c r="G870" s="26" t="n">
        <v>0</v>
      </c>
      <c r="H870" s="26" t="n">
        <v>25</v>
      </c>
      <c r="I870" s="26" t="n">
        <v>25.14</v>
      </c>
      <c r="J870" s="26" t="n">
        <v>20</v>
      </c>
      <c r="K870" s="26" t="n">
        <v>19.345</v>
      </c>
      <c r="L870" s="26" t="n">
        <v>5</v>
      </c>
      <c r="M870" s="26" t="n">
        <v>5.03</v>
      </c>
      <c r="N870" s="26" t="n">
        <v>200</v>
      </c>
      <c r="O870" s="26" t="n">
        <v>39</v>
      </c>
      <c r="P870" s="26" t="n">
        <v>39</v>
      </c>
      <c r="Q870" s="26" t="n">
        <v>61</v>
      </c>
      <c r="R870" s="26" t="n">
        <v>61</v>
      </c>
      <c r="S870" s="26" t="n">
        <v>10.5</v>
      </c>
      <c r="T870" s="26" t="n">
        <v>10.5</v>
      </c>
      <c r="U870" s="26" t="n">
        <v>89.5</v>
      </c>
      <c r="V870" s="26" t="n">
        <v>89.6</v>
      </c>
      <c r="W870" s="26" t="n">
        <v>5.48539076728167</v>
      </c>
      <c r="X870" s="26" t="n">
        <v>0</v>
      </c>
      <c r="Y870" s="26" t="n">
        <v>0</v>
      </c>
      <c r="Z870" s="26" t="n">
        <v>0</v>
      </c>
      <c r="AA870" s="26" t="n">
        <f aca="false">IF(J870="","",J870/100)</f>
        <v>0.2</v>
      </c>
      <c r="AB870" s="26" t="n">
        <f aca="false">IF(K870="","",K870/100)</f>
        <v>0.19345</v>
      </c>
      <c r="AC870" s="26" t="n">
        <f aca="false">IF(L870="","",L870/100)</f>
        <v>0.05</v>
      </c>
      <c r="AD870" s="26" t="n">
        <f aca="false">IF(M870="","",M870/100)</f>
        <v>0.0503</v>
      </c>
      <c r="AE870" s="26" t="n">
        <v>0</v>
      </c>
      <c r="AF870" s="26" t="n">
        <v>0</v>
      </c>
      <c r="AG870" s="26" t="n">
        <v>0</v>
      </c>
      <c r="AH870" s="26" t="n">
        <v>0</v>
      </c>
      <c r="AI870" s="26" t="n">
        <v>0</v>
      </c>
      <c r="AJ870" s="26" t="n">
        <v>0</v>
      </c>
      <c r="AK870" s="26" t="n">
        <v>0</v>
      </c>
      <c r="AL870" s="26" t="n">
        <v>0</v>
      </c>
      <c r="AM870" s="26" t="n">
        <v>0</v>
      </c>
      <c r="AN870" s="26" t="n">
        <v>0</v>
      </c>
      <c r="AO870" s="26" t="n">
        <v>0</v>
      </c>
      <c r="AP870" s="26" t="n">
        <v>0</v>
      </c>
      <c r="AQ870" s="26" t="n">
        <v>0</v>
      </c>
      <c r="AR870" s="26" t="n">
        <v>0</v>
      </c>
      <c r="AS870" s="26" t="n">
        <v>0</v>
      </c>
      <c r="AT870" s="26" t="n">
        <v>0</v>
      </c>
      <c r="AU870" s="26" t="n">
        <v>0</v>
      </c>
      <c r="AV870" s="26" t="n">
        <v>0</v>
      </c>
      <c r="AW870" s="26" t="n">
        <v>0</v>
      </c>
      <c r="AX870" s="26" t="n">
        <v>0</v>
      </c>
      <c r="AY870" s="26" t="n">
        <v>0</v>
      </c>
      <c r="AZ870" s="26" t="n">
        <v>0</v>
      </c>
      <c r="BA870" s="26" t="n">
        <v>0</v>
      </c>
      <c r="BB870" s="26" t="n">
        <v>0</v>
      </c>
      <c r="BC870" s="26" t="n">
        <v>0</v>
      </c>
      <c r="BD870" s="26" t="n">
        <v>0</v>
      </c>
      <c r="BE870" s="26" t="n">
        <v>0</v>
      </c>
      <c r="BF870" s="26" t="n">
        <v>0</v>
      </c>
      <c r="BG870" s="26" t="n">
        <v>0</v>
      </c>
      <c r="BH870" s="26" t="n">
        <v>40</v>
      </c>
      <c r="BI870" s="26" t="n">
        <v>38.69</v>
      </c>
      <c r="BJ870" s="26" t="n">
        <v>10</v>
      </c>
      <c r="BK870" s="26" t="n">
        <v>10.06</v>
      </c>
      <c r="BL870" s="26" t="n">
        <v>0</v>
      </c>
      <c r="BM870" s="26" t="n">
        <v>0</v>
      </c>
      <c r="BN870" s="26" t="n">
        <v>0</v>
      </c>
      <c r="BO870" s="26" t="n">
        <v>0</v>
      </c>
      <c r="BP870" s="26" t="n">
        <v>0</v>
      </c>
      <c r="BQ870" s="26" t="n">
        <v>0</v>
      </c>
      <c r="BR870" s="26" t="n">
        <v>0</v>
      </c>
      <c r="BS870" s="26" t="n">
        <v>0</v>
      </c>
      <c r="BT870" s="26" t="n">
        <v>0</v>
      </c>
      <c r="BU870" s="26" t="n">
        <v>0</v>
      </c>
      <c r="BV870" s="26" t="n">
        <v>0</v>
      </c>
      <c r="BW870" s="26" t="n">
        <v>0</v>
      </c>
      <c r="BX870" s="26" t="n">
        <v>0</v>
      </c>
      <c r="BY870" s="26" t="n">
        <v>0</v>
      </c>
      <c r="BZ870" s="26" t="n">
        <v>0</v>
      </c>
      <c r="CA870" s="26" t="n">
        <v>0</v>
      </c>
      <c r="CB870" s="26" t="n">
        <v>0</v>
      </c>
      <c r="CC870" s="26" t="n">
        <v>0</v>
      </c>
      <c r="CD870" s="26" t="n">
        <v>0</v>
      </c>
      <c r="CE870" s="26" t="n">
        <v>0</v>
      </c>
      <c r="CF870" s="26" t="n">
        <v>0</v>
      </c>
      <c r="CG870" s="26" t="n">
        <v>0</v>
      </c>
      <c r="CH870" s="26" t="n">
        <v>-10</v>
      </c>
      <c r="CI870" s="26" t="n">
        <v>0</v>
      </c>
      <c r="CJ870" s="26" t="n">
        <v>0</v>
      </c>
      <c r="CK870" s="26" t="s">
        <v>110</v>
      </c>
      <c r="CL870" s="26" t="n">
        <v>40232.8</v>
      </c>
      <c r="CM870" s="26" t="n">
        <v>0</v>
      </c>
      <c r="CN870" s="26" t="n">
        <v>25.5</v>
      </c>
      <c r="CO870" s="26" t="n">
        <v>24.8</v>
      </c>
      <c r="CP870" s="26" t="n">
        <v>1</v>
      </c>
      <c r="CQ870" s="26" t="n">
        <v>75</v>
      </c>
      <c r="CR870" s="26" t="n">
        <v>75</v>
      </c>
      <c r="CS870" s="26" t="n">
        <v>0</v>
      </c>
      <c r="CT870" s="26" t="n">
        <v>0</v>
      </c>
      <c r="CU870" s="26" t="n">
        <v>61</v>
      </c>
      <c r="CV870" s="26" t="n">
        <v>61</v>
      </c>
      <c r="CW870" s="26" t="n">
        <v>89.5</v>
      </c>
      <c r="CX870" s="26" t="n">
        <v>89.6</v>
      </c>
      <c r="CY870" s="26" t="n">
        <v>39</v>
      </c>
      <c r="CZ870" s="26" t="n">
        <v>39</v>
      </c>
      <c r="DA870" s="26" t="n">
        <v>10.5</v>
      </c>
      <c r="DB870" s="26" t="n">
        <v>10.5</v>
      </c>
      <c r="DC870" s="26" t="n">
        <v>75</v>
      </c>
      <c r="DD870" s="26" t="n">
        <v>75</v>
      </c>
      <c r="DE870" s="26" t="n">
        <v>0</v>
      </c>
      <c r="DF870" s="26" t="n">
        <v>0</v>
      </c>
      <c r="DG870" s="26" t="n">
        <v>0</v>
      </c>
      <c r="DH870" s="26" t="n">
        <v>110182</v>
      </c>
    </row>
    <row r="871" customFormat="false" ht="15" hidden="false" customHeight="false" outlineLevel="0" collapsed="false">
      <c r="A871" s="25" t="n">
        <v>272.13</v>
      </c>
      <c r="B871" s="26" t="n">
        <v>5.3291</v>
      </c>
      <c r="C871" s="26" t="n">
        <v>105.4933</v>
      </c>
      <c r="D871" s="26" t="n">
        <v>-0.0735</v>
      </c>
      <c r="E871" s="26" t="n">
        <v>25</v>
      </c>
      <c r="F871" s="26" t="n">
        <v>25</v>
      </c>
      <c r="G871" s="26" t="n">
        <v>0</v>
      </c>
      <c r="H871" s="26" t="n">
        <v>25</v>
      </c>
      <c r="I871" s="26" t="n">
        <v>25.17</v>
      </c>
      <c r="J871" s="26" t="n">
        <v>20</v>
      </c>
      <c r="K871" s="26" t="n">
        <v>19.39</v>
      </c>
      <c r="L871" s="26" t="n">
        <v>5</v>
      </c>
      <c r="M871" s="26" t="n">
        <v>5.065</v>
      </c>
      <c r="N871" s="26" t="n">
        <v>200</v>
      </c>
      <c r="O871" s="26" t="n">
        <v>39</v>
      </c>
      <c r="P871" s="26" t="n">
        <v>39</v>
      </c>
      <c r="Q871" s="26" t="n">
        <v>61</v>
      </c>
      <c r="R871" s="26" t="n">
        <v>61</v>
      </c>
      <c r="S871" s="26" t="n">
        <v>10.5</v>
      </c>
      <c r="T871" s="26" t="n">
        <v>10.5</v>
      </c>
      <c r="U871" s="26" t="n">
        <v>89.5</v>
      </c>
      <c r="V871" s="26" t="n">
        <v>89.5</v>
      </c>
      <c r="W871" s="26" t="n">
        <v>5.49330905059785</v>
      </c>
      <c r="X871" s="26" t="n">
        <v>0</v>
      </c>
      <c r="Y871" s="26" t="n">
        <v>0</v>
      </c>
      <c r="Z871" s="26" t="n">
        <v>0</v>
      </c>
      <c r="AA871" s="26" t="n">
        <f aca="false">IF(J871="","",J871/100)</f>
        <v>0.2</v>
      </c>
      <c r="AB871" s="26" t="n">
        <f aca="false">IF(K871="","",K871/100)</f>
        <v>0.1939</v>
      </c>
      <c r="AC871" s="26" t="n">
        <f aca="false">IF(L871="","",L871/100)</f>
        <v>0.05</v>
      </c>
      <c r="AD871" s="26" t="n">
        <f aca="false">IF(M871="","",M871/100)</f>
        <v>0.05065</v>
      </c>
      <c r="AE871" s="26" t="n">
        <v>0</v>
      </c>
      <c r="AF871" s="26" t="n">
        <v>0</v>
      </c>
      <c r="AG871" s="26" t="n">
        <v>0</v>
      </c>
      <c r="AH871" s="26" t="n">
        <v>0</v>
      </c>
      <c r="AI871" s="26" t="n">
        <v>0</v>
      </c>
      <c r="AJ871" s="26" t="n">
        <v>0</v>
      </c>
      <c r="AK871" s="26" t="n">
        <v>0</v>
      </c>
      <c r="AL871" s="26" t="n">
        <v>0</v>
      </c>
      <c r="AM871" s="26" t="n">
        <v>0</v>
      </c>
      <c r="AN871" s="26" t="n">
        <v>0</v>
      </c>
      <c r="AO871" s="26" t="n">
        <v>0</v>
      </c>
      <c r="AP871" s="26" t="n">
        <v>0</v>
      </c>
      <c r="AQ871" s="26" t="n">
        <v>0</v>
      </c>
      <c r="AR871" s="26" t="n">
        <v>0</v>
      </c>
      <c r="AS871" s="26" t="n">
        <v>0</v>
      </c>
      <c r="AT871" s="26" t="n">
        <v>0</v>
      </c>
      <c r="AU871" s="26" t="n">
        <v>0</v>
      </c>
      <c r="AV871" s="26" t="n">
        <v>0</v>
      </c>
      <c r="AW871" s="26" t="n">
        <v>0</v>
      </c>
      <c r="AX871" s="26" t="n">
        <v>0</v>
      </c>
      <c r="AY871" s="26" t="n">
        <v>0</v>
      </c>
      <c r="AZ871" s="26" t="n">
        <v>0</v>
      </c>
      <c r="BA871" s="26" t="n">
        <v>0</v>
      </c>
      <c r="BB871" s="26" t="n">
        <v>0</v>
      </c>
      <c r="BC871" s="26" t="n">
        <v>0</v>
      </c>
      <c r="BD871" s="26" t="n">
        <v>0</v>
      </c>
      <c r="BE871" s="26" t="n">
        <v>0</v>
      </c>
      <c r="BF871" s="26" t="n">
        <v>0</v>
      </c>
      <c r="BG871" s="26" t="n">
        <v>0</v>
      </c>
      <c r="BH871" s="26" t="n">
        <v>40</v>
      </c>
      <c r="BI871" s="26" t="n">
        <v>38.78</v>
      </c>
      <c r="BJ871" s="26" t="n">
        <v>10</v>
      </c>
      <c r="BK871" s="26" t="n">
        <v>10.13</v>
      </c>
      <c r="BL871" s="26" t="n">
        <v>0</v>
      </c>
      <c r="BM871" s="26" t="n">
        <v>0</v>
      </c>
      <c r="BN871" s="26" t="n">
        <v>0</v>
      </c>
      <c r="BO871" s="26" t="n">
        <v>0</v>
      </c>
      <c r="BP871" s="26" t="n">
        <v>0</v>
      </c>
      <c r="BQ871" s="26" t="n">
        <v>0</v>
      </c>
      <c r="BR871" s="26" t="n">
        <v>0</v>
      </c>
      <c r="BS871" s="26" t="n">
        <v>0</v>
      </c>
      <c r="BT871" s="26" t="n">
        <v>0</v>
      </c>
      <c r="BU871" s="26" t="n">
        <v>0</v>
      </c>
      <c r="BV871" s="26" t="n">
        <v>0</v>
      </c>
      <c r="BW871" s="26" t="n">
        <v>0</v>
      </c>
      <c r="BX871" s="26" t="n">
        <v>0</v>
      </c>
      <c r="BY871" s="26" t="n">
        <v>0</v>
      </c>
      <c r="BZ871" s="26" t="n">
        <v>0</v>
      </c>
      <c r="CA871" s="26" t="n">
        <v>0</v>
      </c>
      <c r="CB871" s="26" t="n">
        <v>0</v>
      </c>
      <c r="CC871" s="26" t="n">
        <v>0</v>
      </c>
      <c r="CD871" s="26" t="n">
        <v>0</v>
      </c>
      <c r="CE871" s="26" t="n">
        <v>0</v>
      </c>
      <c r="CF871" s="26" t="n">
        <v>0</v>
      </c>
      <c r="CG871" s="26" t="n">
        <v>0</v>
      </c>
      <c r="CH871" s="26" t="n">
        <v>-10</v>
      </c>
      <c r="CI871" s="26" t="n">
        <v>0</v>
      </c>
      <c r="CJ871" s="26" t="n">
        <v>0</v>
      </c>
      <c r="CK871" s="26" t="s">
        <v>110</v>
      </c>
      <c r="CL871" s="26" t="n">
        <v>40045.9</v>
      </c>
      <c r="CM871" s="26" t="n">
        <v>0</v>
      </c>
      <c r="CN871" s="26" t="n">
        <v>25.5</v>
      </c>
      <c r="CO871" s="26" t="n">
        <v>25</v>
      </c>
      <c r="CP871" s="26" t="n">
        <v>1</v>
      </c>
      <c r="CQ871" s="26" t="n">
        <v>75</v>
      </c>
      <c r="CR871" s="26" t="n">
        <v>75</v>
      </c>
      <c r="CS871" s="26" t="n">
        <v>0</v>
      </c>
      <c r="CT871" s="26" t="n">
        <v>0</v>
      </c>
      <c r="CU871" s="26" t="n">
        <v>61</v>
      </c>
      <c r="CV871" s="26" t="n">
        <v>61</v>
      </c>
      <c r="CW871" s="26" t="n">
        <v>89.5</v>
      </c>
      <c r="CX871" s="26" t="n">
        <v>89.5</v>
      </c>
      <c r="CY871" s="26" t="n">
        <v>39</v>
      </c>
      <c r="CZ871" s="26" t="n">
        <v>39</v>
      </c>
      <c r="DA871" s="26" t="n">
        <v>10.5</v>
      </c>
      <c r="DB871" s="26" t="n">
        <v>10.5</v>
      </c>
      <c r="DC871" s="26" t="n">
        <v>75</v>
      </c>
      <c r="DD871" s="26" t="n">
        <v>75</v>
      </c>
      <c r="DE871" s="26" t="n">
        <v>0</v>
      </c>
      <c r="DF871" s="26" t="n">
        <v>0</v>
      </c>
      <c r="DG871" s="26" t="n">
        <v>0</v>
      </c>
      <c r="DH871" s="26" t="n">
        <v>110212</v>
      </c>
    </row>
    <row r="872" customFormat="false" ht="15" hidden="false" customHeight="false" outlineLevel="0" collapsed="false">
      <c r="A872" s="25" t="n">
        <v>272.46</v>
      </c>
      <c r="B872" s="26" t="n">
        <v>5.3295</v>
      </c>
      <c r="C872" s="26" t="n">
        <v>105.5012</v>
      </c>
      <c r="D872" s="26" t="n">
        <v>-0.0546</v>
      </c>
      <c r="E872" s="26" t="n">
        <v>25</v>
      </c>
      <c r="F872" s="26" t="n">
        <v>25</v>
      </c>
      <c r="G872" s="26" t="n">
        <v>0</v>
      </c>
      <c r="H872" s="26" t="n">
        <v>25</v>
      </c>
      <c r="I872" s="26" t="n">
        <v>25.16</v>
      </c>
      <c r="J872" s="26" t="n">
        <v>20</v>
      </c>
      <c r="K872" s="26" t="n">
        <v>19.36</v>
      </c>
      <c r="L872" s="26" t="n">
        <v>5</v>
      </c>
      <c r="M872" s="26" t="n">
        <v>5.1</v>
      </c>
      <c r="N872" s="26" t="n">
        <v>200</v>
      </c>
      <c r="O872" s="26" t="n">
        <v>39</v>
      </c>
      <c r="P872" s="26" t="n">
        <v>39</v>
      </c>
      <c r="Q872" s="26" t="n">
        <v>61</v>
      </c>
      <c r="R872" s="26" t="n">
        <v>60.9</v>
      </c>
      <c r="S872" s="26" t="n">
        <v>10.5</v>
      </c>
      <c r="T872" s="26" t="n">
        <v>10.5</v>
      </c>
      <c r="U872" s="26" t="n">
        <v>89.5</v>
      </c>
      <c r="V872" s="26" t="n">
        <v>89.4</v>
      </c>
      <c r="W872" s="26" t="n">
        <v>5.50122733391402</v>
      </c>
      <c r="X872" s="26" t="n">
        <v>0</v>
      </c>
      <c r="Y872" s="26" t="n">
        <v>0</v>
      </c>
      <c r="Z872" s="26" t="n">
        <v>0</v>
      </c>
      <c r="AA872" s="26" t="n">
        <f aca="false">IF(J872="","",J872/100)</f>
        <v>0.2</v>
      </c>
      <c r="AB872" s="26" t="n">
        <f aca="false">IF(K872="","",K872/100)</f>
        <v>0.1936</v>
      </c>
      <c r="AC872" s="26" t="n">
        <f aca="false">IF(L872="","",L872/100)</f>
        <v>0.05</v>
      </c>
      <c r="AD872" s="26" t="n">
        <f aca="false">IF(M872="","",M872/100)</f>
        <v>0.051</v>
      </c>
      <c r="AE872" s="26" t="n">
        <v>0</v>
      </c>
      <c r="AF872" s="26" t="n">
        <v>0</v>
      </c>
      <c r="AG872" s="26" t="n">
        <v>0</v>
      </c>
      <c r="AH872" s="26" t="n">
        <v>0</v>
      </c>
      <c r="AI872" s="26" t="n">
        <v>0</v>
      </c>
      <c r="AJ872" s="26" t="n">
        <v>0</v>
      </c>
      <c r="AK872" s="26" t="n">
        <v>0</v>
      </c>
      <c r="AL872" s="26" t="n">
        <v>0</v>
      </c>
      <c r="AM872" s="26" t="n">
        <v>0</v>
      </c>
      <c r="AN872" s="26" t="n">
        <v>0</v>
      </c>
      <c r="AO872" s="26" t="n">
        <v>0</v>
      </c>
      <c r="AP872" s="26" t="n">
        <v>0</v>
      </c>
      <c r="AQ872" s="26" t="n">
        <v>0</v>
      </c>
      <c r="AR872" s="26" t="n">
        <v>0</v>
      </c>
      <c r="AS872" s="26" t="n">
        <v>0</v>
      </c>
      <c r="AT872" s="26" t="n">
        <v>0</v>
      </c>
      <c r="AU872" s="26" t="n">
        <v>0</v>
      </c>
      <c r="AV872" s="26" t="n">
        <v>0</v>
      </c>
      <c r="AW872" s="26" t="n">
        <v>0</v>
      </c>
      <c r="AX872" s="26" t="n">
        <v>0</v>
      </c>
      <c r="AY872" s="26" t="n">
        <v>0</v>
      </c>
      <c r="AZ872" s="26" t="n">
        <v>0</v>
      </c>
      <c r="BA872" s="26" t="n">
        <v>0</v>
      </c>
      <c r="BB872" s="26" t="n">
        <v>0</v>
      </c>
      <c r="BC872" s="26" t="n">
        <v>0</v>
      </c>
      <c r="BD872" s="26" t="n">
        <v>0</v>
      </c>
      <c r="BE872" s="26" t="n">
        <v>0</v>
      </c>
      <c r="BF872" s="26" t="n">
        <v>0</v>
      </c>
      <c r="BG872" s="26" t="n">
        <v>0</v>
      </c>
      <c r="BH872" s="26" t="n">
        <v>40</v>
      </c>
      <c r="BI872" s="26" t="n">
        <v>38.72</v>
      </c>
      <c r="BJ872" s="26" t="n">
        <v>10</v>
      </c>
      <c r="BK872" s="26" t="n">
        <v>10.2</v>
      </c>
      <c r="BL872" s="26" t="n">
        <v>0</v>
      </c>
      <c r="BM872" s="26" t="n">
        <v>0</v>
      </c>
      <c r="BN872" s="26" t="n">
        <v>0</v>
      </c>
      <c r="BO872" s="26" t="n">
        <v>0</v>
      </c>
      <c r="BP872" s="26" t="n">
        <v>0</v>
      </c>
      <c r="BQ872" s="26" t="n">
        <v>0</v>
      </c>
      <c r="BR872" s="26" t="n">
        <v>0</v>
      </c>
      <c r="BS872" s="26" t="n">
        <v>0</v>
      </c>
      <c r="BT872" s="26" t="n">
        <v>0</v>
      </c>
      <c r="BU872" s="26" t="n">
        <v>0</v>
      </c>
      <c r="BV872" s="26" t="n">
        <v>0</v>
      </c>
      <c r="BW872" s="26" t="n">
        <v>0</v>
      </c>
      <c r="BX872" s="26" t="n">
        <v>0</v>
      </c>
      <c r="BY872" s="26" t="n">
        <v>0</v>
      </c>
      <c r="BZ872" s="26" t="n">
        <v>0</v>
      </c>
      <c r="CA872" s="26" t="n">
        <v>0</v>
      </c>
      <c r="CB872" s="26" t="n">
        <v>0</v>
      </c>
      <c r="CC872" s="26" t="n">
        <v>0</v>
      </c>
      <c r="CD872" s="26" t="n">
        <v>0</v>
      </c>
      <c r="CE872" s="26" t="n">
        <v>0</v>
      </c>
      <c r="CF872" s="26" t="n">
        <v>0</v>
      </c>
      <c r="CG872" s="26" t="n">
        <v>0</v>
      </c>
      <c r="CH872" s="26" t="n">
        <v>-10</v>
      </c>
      <c r="CI872" s="26" t="n">
        <v>0</v>
      </c>
      <c r="CJ872" s="26" t="n">
        <v>0</v>
      </c>
      <c r="CK872" s="26" t="s">
        <v>110</v>
      </c>
      <c r="CL872" s="26" t="n">
        <v>39954.9</v>
      </c>
      <c r="CM872" s="26" t="n">
        <v>0</v>
      </c>
      <c r="CN872" s="26" t="n">
        <v>25.5</v>
      </c>
      <c r="CO872" s="26" t="n">
        <v>25</v>
      </c>
      <c r="CP872" s="26" t="n">
        <v>1</v>
      </c>
      <c r="CQ872" s="26" t="n">
        <v>75</v>
      </c>
      <c r="CR872" s="26" t="n">
        <v>75</v>
      </c>
      <c r="CS872" s="26" t="n">
        <v>0</v>
      </c>
      <c r="CT872" s="26" t="n">
        <v>0</v>
      </c>
      <c r="CU872" s="26" t="n">
        <v>61</v>
      </c>
      <c r="CV872" s="26" t="n">
        <v>60.9</v>
      </c>
      <c r="CW872" s="26" t="n">
        <v>89.5</v>
      </c>
      <c r="CX872" s="26" t="n">
        <v>89.4</v>
      </c>
      <c r="CY872" s="26" t="n">
        <v>39</v>
      </c>
      <c r="CZ872" s="26" t="n">
        <v>39</v>
      </c>
      <c r="DA872" s="26" t="n">
        <v>10.5</v>
      </c>
      <c r="DB872" s="26" t="n">
        <v>10.5</v>
      </c>
      <c r="DC872" s="26" t="n">
        <v>75</v>
      </c>
      <c r="DD872" s="26" t="n">
        <v>75</v>
      </c>
      <c r="DE872" s="26" t="n">
        <v>0</v>
      </c>
      <c r="DF872" s="26" t="n">
        <v>0</v>
      </c>
      <c r="DG872" s="26" t="n">
        <v>0</v>
      </c>
      <c r="DH872" s="26" t="n">
        <v>110235</v>
      </c>
    </row>
    <row r="873" customFormat="false" ht="15" hidden="false" customHeight="false" outlineLevel="0" collapsed="false">
      <c r="A873" s="25" t="n">
        <v>272.8</v>
      </c>
      <c r="B873" s="26" t="n">
        <v>5.3299</v>
      </c>
      <c r="C873" s="26" t="n">
        <v>105.5091</v>
      </c>
      <c r="D873" s="26" t="n">
        <v>-0.0323</v>
      </c>
      <c r="E873" s="26" t="n">
        <v>25</v>
      </c>
      <c r="F873" s="26" t="n">
        <v>25</v>
      </c>
      <c r="G873" s="26" t="n">
        <v>0</v>
      </c>
      <c r="H873" s="26" t="n">
        <v>25</v>
      </c>
      <c r="I873" s="26" t="n">
        <v>25.19</v>
      </c>
      <c r="J873" s="26" t="n">
        <v>20</v>
      </c>
      <c r="K873" s="26" t="n">
        <v>19.395</v>
      </c>
      <c r="L873" s="26" t="n">
        <v>5</v>
      </c>
      <c r="M873" s="26" t="n">
        <v>5.02</v>
      </c>
      <c r="N873" s="26" t="n">
        <v>200</v>
      </c>
      <c r="O873" s="26" t="n">
        <v>39</v>
      </c>
      <c r="P873" s="26" t="n">
        <v>39</v>
      </c>
      <c r="Q873" s="26" t="n">
        <v>61</v>
      </c>
      <c r="R873" s="26" t="n">
        <v>61.1</v>
      </c>
      <c r="S873" s="26" t="n">
        <v>10.5</v>
      </c>
      <c r="T873" s="26" t="n">
        <v>10.5</v>
      </c>
      <c r="U873" s="26" t="n">
        <v>89.5</v>
      </c>
      <c r="V873" s="26" t="n">
        <v>89.5</v>
      </c>
      <c r="W873" s="26" t="n">
        <v>5.5091456172302</v>
      </c>
      <c r="X873" s="26" t="n">
        <v>0</v>
      </c>
      <c r="Y873" s="26" t="n">
        <v>0</v>
      </c>
      <c r="Z873" s="26" t="n">
        <v>0</v>
      </c>
      <c r="AA873" s="26" t="n">
        <f aca="false">IF(J873="","",J873/100)</f>
        <v>0.2</v>
      </c>
      <c r="AB873" s="26" t="n">
        <f aca="false">IF(K873="","",K873/100)</f>
        <v>0.19395</v>
      </c>
      <c r="AC873" s="26" t="n">
        <f aca="false">IF(L873="","",L873/100)</f>
        <v>0.05</v>
      </c>
      <c r="AD873" s="26" t="n">
        <f aca="false">IF(M873="","",M873/100)</f>
        <v>0.0502</v>
      </c>
      <c r="AE873" s="26" t="n">
        <v>0</v>
      </c>
      <c r="AF873" s="26" t="n">
        <v>0</v>
      </c>
      <c r="AG873" s="26" t="n">
        <v>0</v>
      </c>
      <c r="AH873" s="26" t="n">
        <v>0</v>
      </c>
      <c r="AI873" s="26" t="n">
        <v>0</v>
      </c>
      <c r="AJ873" s="26" t="n">
        <v>0</v>
      </c>
      <c r="AK873" s="26" t="n">
        <v>0</v>
      </c>
      <c r="AL873" s="26" t="n">
        <v>0</v>
      </c>
      <c r="AM873" s="26" t="n">
        <v>0</v>
      </c>
      <c r="AN873" s="26" t="n">
        <v>0</v>
      </c>
      <c r="AO873" s="26" t="n">
        <v>0</v>
      </c>
      <c r="AP873" s="26" t="n">
        <v>0</v>
      </c>
      <c r="AQ873" s="26" t="n">
        <v>0</v>
      </c>
      <c r="AR873" s="26" t="n">
        <v>0</v>
      </c>
      <c r="AS873" s="26" t="n">
        <v>0</v>
      </c>
      <c r="AT873" s="26" t="n">
        <v>0</v>
      </c>
      <c r="AU873" s="26" t="n">
        <v>0</v>
      </c>
      <c r="AV873" s="26" t="n">
        <v>0</v>
      </c>
      <c r="AW873" s="26" t="n">
        <v>0</v>
      </c>
      <c r="AX873" s="26" t="n">
        <v>0</v>
      </c>
      <c r="AY873" s="26" t="n">
        <v>0</v>
      </c>
      <c r="AZ873" s="26" t="n">
        <v>0</v>
      </c>
      <c r="BA873" s="26" t="n">
        <v>0</v>
      </c>
      <c r="BB873" s="26" t="n">
        <v>0</v>
      </c>
      <c r="BC873" s="26" t="n">
        <v>0</v>
      </c>
      <c r="BD873" s="26" t="n">
        <v>0</v>
      </c>
      <c r="BE873" s="26" t="n">
        <v>0</v>
      </c>
      <c r="BF873" s="26" t="n">
        <v>0</v>
      </c>
      <c r="BG873" s="26" t="n">
        <v>0</v>
      </c>
      <c r="BH873" s="26" t="n">
        <v>40</v>
      </c>
      <c r="BI873" s="26" t="n">
        <v>38.79</v>
      </c>
      <c r="BJ873" s="26" t="n">
        <v>10</v>
      </c>
      <c r="BK873" s="26" t="n">
        <v>10.04</v>
      </c>
      <c r="BL873" s="26" t="n">
        <v>0</v>
      </c>
      <c r="BM873" s="26" t="n">
        <v>0</v>
      </c>
      <c r="BN873" s="26" t="n">
        <v>0</v>
      </c>
      <c r="BO873" s="26" t="n">
        <v>0</v>
      </c>
      <c r="BP873" s="26" t="n">
        <v>0</v>
      </c>
      <c r="BQ873" s="26" t="n">
        <v>0</v>
      </c>
      <c r="BR873" s="26" t="n">
        <v>0</v>
      </c>
      <c r="BS873" s="26" t="n">
        <v>0</v>
      </c>
      <c r="BT873" s="26" t="n">
        <v>0</v>
      </c>
      <c r="BU873" s="26" t="n">
        <v>0</v>
      </c>
      <c r="BV873" s="26" t="n">
        <v>0</v>
      </c>
      <c r="BW873" s="26" t="n">
        <v>0</v>
      </c>
      <c r="BX873" s="26" t="n">
        <v>0</v>
      </c>
      <c r="BY873" s="26" t="n">
        <v>0</v>
      </c>
      <c r="BZ873" s="26" t="n">
        <v>0</v>
      </c>
      <c r="CA873" s="26" t="n">
        <v>0</v>
      </c>
      <c r="CB873" s="26" t="n">
        <v>0</v>
      </c>
      <c r="CC873" s="26" t="n">
        <v>0</v>
      </c>
      <c r="CD873" s="26" t="n">
        <v>0</v>
      </c>
      <c r="CE873" s="26" t="n">
        <v>0</v>
      </c>
      <c r="CF873" s="26" t="n">
        <v>0</v>
      </c>
      <c r="CG873" s="26" t="n">
        <v>0</v>
      </c>
      <c r="CH873" s="26" t="n">
        <v>-10</v>
      </c>
      <c r="CI873" s="26" t="n">
        <v>0</v>
      </c>
      <c r="CJ873" s="26" t="n">
        <v>0</v>
      </c>
      <c r="CK873" s="26" t="s">
        <v>110</v>
      </c>
      <c r="CL873" s="26" t="n">
        <v>39860.1</v>
      </c>
      <c r="CM873" s="26" t="n">
        <v>0</v>
      </c>
      <c r="CN873" s="26" t="n">
        <v>25.5</v>
      </c>
      <c r="CO873" s="26" t="n">
        <v>25</v>
      </c>
      <c r="CP873" s="26" t="n">
        <v>1</v>
      </c>
      <c r="CQ873" s="26" t="n">
        <v>75</v>
      </c>
      <c r="CR873" s="26" t="n">
        <v>75</v>
      </c>
      <c r="CS873" s="26" t="n">
        <v>0</v>
      </c>
      <c r="CT873" s="26" t="n">
        <v>0</v>
      </c>
      <c r="CU873" s="26" t="n">
        <v>61</v>
      </c>
      <c r="CV873" s="26" t="n">
        <v>61.1</v>
      </c>
      <c r="CW873" s="26" t="n">
        <v>89.5</v>
      </c>
      <c r="CX873" s="26" t="n">
        <v>89.5</v>
      </c>
      <c r="CY873" s="26" t="n">
        <v>39</v>
      </c>
      <c r="CZ873" s="26" t="n">
        <v>39</v>
      </c>
      <c r="DA873" s="26" t="n">
        <v>10.5</v>
      </c>
      <c r="DB873" s="26" t="n">
        <v>10.5</v>
      </c>
      <c r="DC873" s="26" t="n">
        <v>75</v>
      </c>
      <c r="DD873" s="26" t="n">
        <v>75</v>
      </c>
      <c r="DE873" s="26" t="n">
        <v>0</v>
      </c>
      <c r="DF873" s="26" t="n">
        <v>0</v>
      </c>
      <c r="DG873" s="26" t="n">
        <v>0</v>
      </c>
      <c r="DH873" s="26" t="n">
        <v>110175</v>
      </c>
    </row>
    <row r="874" customFormat="false" ht="15" hidden="false" customHeight="false" outlineLevel="0" collapsed="false">
      <c r="A874" s="25" t="n">
        <v>273.13</v>
      </c>
      <c r="B874" s="26" t="n">
        <v>5.3303</v>
      </c>
      <c r="C874" s="26" t="n">
        <v>105.5171</v>
      </c>
      <c r="D874" s="26" t="n">
        <v>-0.0095</v>
      </c>
      <c r="E874" s="26" t="n">
        <v>25</v>
      </c>
      <c r="F874" s="26" t="n">
        <v>25</v>
      </c>
      <c r="G874" s="26" t="n">
        <v>0</v>
      </c>
      <c r="H874" s="26" t="n">
        <v>25</v>
      </c>
      <c r="I874" s="26" t="n">
        <v>25.16</v>
      </c>
      <c r="J874" s="26" t="n">
        <v>20</v>
      </c>
      <c r="K874" s="26" t="n">
        <v>19.36</v>
      </c>
      <c r="L874" s="26" t="n">
        <v>5</v>
      </c>
      <c r="M874" s="26" t="n">
        <v>5.05</v>
      </c>
      <c r="N874" s="26" t="n">
        <v>200</v>
      </c>
      <c r="O874" s="26" t="n">
        <v>39</v>
      </c>
      <c r="P874" s="26" t="n">
        <v>38.9</v>
      </c>
      <c r="Q874" s="26" t="n">
        <v>61</v>
      </c>
      <c r="R874" s="26" t="n">
        <v>61</v>
      </c>
      <c r="S874" s="26" t="n">
        <v>10.5</v>
      </c>
      <c r="T874" s="26" t="n">
        <v>10.5</v>
      </c>
      <c r="U874" s="26" t="n">
        <v>89.5</v>
      </c>
      <c r="V874" s="26" t="n">
        <v>89.5</v>
      </c>
      <c r="W874" s="26" t="n">
        <v>5.51706390054637</v>
      </c>
      <c r="X874" s="26" t="n">
        <v>0</v>
      </c>
      <c r="Y874" s="26" t="n">
        <v>0</v>
      </c>
      <c r="Z874" s="26" t="n">
        <v>0</v>
      </c>
      <c r="AA874" s="26" t="n">
        <f aca="false">IF(J874="","",J874/100)</f>
        <v>0.2</v>
      </c>
      <c r="AB874" s="26" t="n">
        <f aca="false">IF(K874="","",K874/100)</f>
        <v>0.1936</v>
      </c>
      <c r="AC874" s="26" t="n">
        <f aca="false">IF(L874="","",L874/100)</f>
        <v>0.05</v>
      </c>
      <c r="AD874" s="26" t="n">
        <f aca="false">IF(M874="","",M874/100)</f>
        <v>0.0505</v>
      </c>
      <c r="AE874" s="26" t="n">
        <v>0</v>
      </c>
      <c r="AF874" s="26" t="n">
        <v>0</v>
      </c>
      <c r="AG874" s="26" t="n">
        <v>0</v>
      </c>
      <c r="AH874" s="26" t="n">
        <v>0</v>
      </c>
      <c r="AI874" s="26" t="n">
        <v>0</v>
      </c>
      <c r="AJ874" s="26" t="n">
        <v>0</v>
      </c>
      <c r="AK874" s="26" t="n">
        <v>0</v>
      </c>
      <c r="AL874" s="26" t="n">
        <v>0</v>
      </c>
      <c r="AM874" s="26" t="n">
        <v>0</v>
      </c>
      <c r="AN874" s="26" t="n">
        <v>0</v>
      </c>
      <c r="AO874" s="26" t="n">
        <v>0</v>
      </c>
      <c r="AP874" s="26" t="n">
        <v>0</v>
      </c>
      <c r="AQ874" s="26" t="n">
        <v>0</v>
      </c>
      <c r="AR874" s="26" t="n">
        <v>0</v>
      </c>
      <c r="AS874" s="26" t="n">
        <v>0</v>
      </c>
      <c r="AT874" s="26" t="n">
        <v>0</v>
      </c>
      <c r="AU874" s="26" t="n">
        <v>0</v>
      </c>
      <c r="AV874" s="26" t="n">
        <v>0</v>
      </c>
      <c r="AW874" s="26" t="n">
        <v>0</v>
      </c>
      <c r="AX874" s="26" t="n">
        <v>0</v>
      </c>
      <c r="AY874" s="26" t="n">
        <v>0</v>
      </c>
      <c r="AZ874" s="26" t="n">
        <v>0</v>
      </c>
      <c r="BA874" s="26" t="n">
        <v>0</v>
      </c>
      <c r="BB874" s="26" t="n">
        <v>0</v>
      </c>
      <c r="BC874" s="26" t="n">
        <v>0</v>
      </c>
      <c r="BD874" s="26" t="n">
        <v>0</v>
      </c>
      <c r="BE874" s="26" t="n">
        <v>0</v>
      </c>
      <c r="BF874" s="26" t="n">
        <v>0</v>
      </c>
      <c r="BG874" s="26" t="n">
        <v>0</v>
      </c>
      <c r="BH874" s="26" t="n">
        <v>40</v>
      </c>
      <c r="BI874" s="26" t="n">
        <v>38.72</v>
      </c>
      <c r="BJ874" s="26" t="n">
        <v>10</v>
      </c>
      <c r="BK874" s="26" t="n">
        <v>10.1</v>
      </c>
      <c r="BL874" s="26" t="n">
        <v>0</v>
      </c>
      <c r="BM874" s="26" t="n">
        <v>0</v>
      </c>
      <c r="BN874" s="26" t="n">
        <v>0</v>
      </c>
      <c r="BO874" s="26" t="n">
        <v>0</v>
      </c>
      <c r="BP874" s="26" t="n">
        <v>0</v>
      </c>
      <c r="BQ874" s="26" t="n">
        <v>0</v>
      </c>
      <c r="BR874" s="26" t="n">
        <v>0</v>
      </c>
      <c r="BS874" s="26" t="n">
        <v>0</v>
      </c>
      <c r="BT874" s="26" t="n">
        <v>0</v>
      </c>
      <c r="BU874" s="26" t="n">
        <v>0</v>
      </c>
      <c r="BV874" s="26" t="n">
        <v>0</v>
      </c>
      <c r="BW874" s="26" t="n">
        <v>0</v>
      </c>
      <c r="BX874" s="26" t="n">
        <v>0</v>
      </c>
      <c r="BY874" s="26" t="n">
        <v>0</v>
      </c>
      <c r="BZ874" s="26" t="n">
        <v>0</v>
      </c>
      <c r="CA874" s="26" t="n">
        <v>0</v>
      </c>
      <c r="CB874" s="26" t="n">
        <v>0</v>
      </c>
      <c r="CC874" s="26" t="n">
        <v>0</v>
      </c>
      <c r="CD874" s="26" t="n">
        <v>0</v>
      </c>
      <c r="CE874" s="26" t="n">
        <v>0</v>
      </c>
      <c r="CF874" s="26" t="n">
        <v>0</v>
      </c>
      <c r="CG874" s="26" t="n">
        <v>0</v>
      </c>
      <c r="CH874" s="26" t="n">
        <v>-10</v>
      </c>
      <c r="CI874" s="26" t="n">
        <v>0</v>
      </c>
      <c r="CJ874" s="26" t="n">
        <v>0</v>
      </c>
      <c r="CK874" s="26" t="s">
        <v>110</v>
      </c>
      <c r="CL874" s="26" t="n">
        <v>39769.1</v>
      </c>
      <c r="CM874" s="26" t="n">
        <v>0</v>
      </c>
      <c r="CN874" s="26" t="n">
        <v>25.5</v>
      </c>
      <c r="CO874" s="26" t="n">
        <v>24.8</v>
      </c>
      <c r="CP874" s="26" t="n">
        <v>1</v>
      </c>
      <c r="CQ874" s="26" t="n">
        <v>75</v>
      </c>
      <c r="CR874" s="26" t="n">
        <v>75</v>
      </c>
      <c r="CS874" s="26" t="n">
        <v>0</v>
      </c>
      <c r="CT874" s="26" t="n">
        <v>0</v>
      </c>
      <c r="CU874" s="26" t="n">
        <v>61</v>
      </c>
      <c r="CV874" s="26" t="n">
        <v>61</v>
      </c>
      <c r="CW874" s="26" t="n">
        <v>89.5</v>
      </c>
      <c r="CX874" s="26" t="n">
        <v>89.5</v>
      </c>
      <c r="CY874" s="26" t="n">
        <v>39</v>
      </c>
      <c r="CZ874" s="26" t="n">
        <v>38.9</v>
      </c>
      <c r="DA874" s="26" t="n">
        <v>10.5</v>
      </c>
      <c r="DB874" s="26" t="n">
        <v>10.5</v>
      </c>
      <c r="DC874" s="26" t="n">
        <v>75</v>
      </c>
      <c r="DD874" s="26" t="n">
        <v>75</v>
      </c>
      <c r="DE874" s="26" t="n">
        <v>0</v>
      </c>
      <c r="DF874" s="26" t="n">
        <v>0</v>
      </c>
      <c r="DG874" s="26" t="n">
        <v>0</v>
      </c>
      <c r="DH874" s="26" t="n">
        <v>110202</v>
      </c>
    </row>
    <row r="875" customFormat="false" ht="15" hidden="false" customHeight="false" outlineLevel="0" collapsed="false">
      <c r="A875" s="25" t="n">
        <v>273.47</v>
      </c>
      <c r="B875" s="26" t="n">
        <v>5.3306</v>
      </c>
      <c r="C875" s="26" t="n">
        <v>105.523</v>
      </c>
      <c r="D875" s="26" t="n">
        <v>0.0061</v>
      </c>
      <c r="E875" s="26" t="n">
        <v>25</v>
      </c>
      <c r="F875" s="26" t="n">
        <v>25</v>
      </c>
      <c r="G875" s="26" t="n">
        <v>0</v>
      </c>
      <c r="H875" s="26" t="n">
        <v>25</v>
      </c>
      <c r="I875" s="26" t="n">
        <v>25.16</v>
      </c>
      <c r="J875" s="26" t="n">
        <v>20</v>
      </c>
      <c r="K875" s="26" t="n">
        <v>19.36</v>
      </c>
      <c r="L875" s="26" t="n">
        <v>5</v>
      </c>
      <c r="M875" s="26" t="n">
        <v>5.08</v>
      </c>
      <c r="N875" s="26" t="n">
        <v>200</v>
      </c>
      <c r="O875" s="26" t="n">
        <v>39</v>
      </c>
      <c r="P875" s="26" t="n">
        <v>39</v>
      </c>
      <c r="Q875" s="26" t="n">
        <v>61</v>
      </c>
      <c r="R875" s="26" t="n">
        <v>61</v>
      </c>
      <c r="S875" s="26" t="n">
        <v>10.5</v>
      </c>
      <c r="T875" s="26" t="n">
        <v>10.5</v>
      </c>
      <c r="U875" s="26" t="n">
        <v>89.5</v>
      </c>
      <c r="V875" s="26" t="n">
        <v>89.4</v>
      </c>
      <c r="W875" s="26" t="n">
        <v>5.52300261303349</v>
      </c>
      <c r="X875" s="26" t="n">
        <v>0</v>
      </c>
      <c r="Y875" s="26" t="n">
        <v>0</v>
      </c>
      <c r="Z875" s="26" t="n">
        <v>0</v>
      </c>
      <c r="AA875" s="26" t="n">
        <f aca="false">IF(J875="","",J875/100)</f>
        <v>0.2</v>
      </c>
      <c r="AB875" s="26" t="n">
        <f aca="false">IF(K875="","",K875/100)</f>
        <v>0.1936</v>
      </c>
      <c r="AC875" s="26" t="n">
        <f aca="false">IF(L875="","",L875/100)</f>
        <v>0.05</v>
      </c>
      <c r="AD875" s="26" t="n">
        <f aca="false">IF(M875="","",M875/100)</f>
        <v>0.0508</v>
      </c>
      <c r="AE875" s="26" t="n">
        <v>0</v>
      </c>
      <c r="AF875" s="26" t="n">
        <v>0</v>
      </c>
      <c r="AG875" s="26" t="n">
        <v>0</v>
      </c>
      <c r="AH875" s="26" t="n">
        <v>0</v>
      </c>
      <c r="AI875" s="26" t="n">
        <v>0</v>
      </c>
      <c r="AJ875" s="26" t="n">
        <v>0</v>
      </c>
      <c r="AK875" s="26" t="n">
        <v>0</v>
      </c>
      <c r="AL875" s="26" t="n">
        <v>0</v>
      </c>
      <c r="AM875" s="26" t="n">
        <v>0</v>
      </c>
      <c r="AN875" s="26" t="n">
        <v>0</v>
      </c>
      <c r="AO875" s="26" t="n">
        <v>0</v>
      </c>
      <c r="AP875" s="26" t="n">
        <v>0</v>
      </c>
      <c r="AQ875" s="26" t="n">
        <v>0</v>
      </c>
      <c r="AR875" s="26" t="n">
        <v>0</v>
      </c>
      <c r="AS875" s="26" t="n">
        <v>0</v>
      </c>
      <c r="AT875" s="26" t="n">
        <v>0</v>
      </c>
      <c r="AU875" s="26" t="n">
        <v>0</v>
      </c>
      <c r="AV875" s="26" t="n">
        <v>0</v>
      </c>
      <c r="AW875" s="26" t="n">
        <v>0</v>
      </c>
      <c r="AX875" s="26" t="n">
        <v>0</v>
      </c>
      <c r="AY875" s="26" t="n">
        <v>0</v>
      </c>
      <c r="AZ875" s="26" t="n">
        <v>0</v>
      </c>
      <c r="BA875" s="26" t="n">
        <v>0</v>
      </c>
      <c r="BB875" s="26" t="n">
        <v>0</v>
      </c>
      <c r="BC875" s="26" t="n">
        <v>0</v>
      </c>
      <c r="BD875" s="26" t="n">
        <v>0</v>
      </c>
      <c r="BE875" s="26" t="n">
        <v>0</v>
      </c>
      <c r="BF875" s="26" t="n">
        <v>0</v>
      </c>
      <c r="BG875" s="26" t="n">
        <v>0</v>
      </c>
      <c r="BH875" s="26" t="n">
        <v>40</v>
      </c>
      <c r="BI875" s="26" t="n">
        <v>38.72</v>
      </c>
      <c r="BJ875" s="26" t="n">
        <v>10</v>
      </c>
      <c r="BK875" s="26" t="n">
        <v>10.16</v>
      </c>
      <c r="BL875" s="26" t="n">
        <v>0</v>
      </c>
      <c r="BM875" s="26" t="n">
        <v>0</v>
      </c>
      <c r="BN875" s="26" t="n">
        <v>0</v>
      </c>
      <c r="BO875" s="26" t="n">
        <v>0</v>
      </c>
      <c r="BP875" s="26" t="n">
        <v>0</v>
      </c>
      <c r="BQ875" s="26" t="n">
        <v>0</v>
      </c>
      <c r="BR875" s="26" t="n">
        <v>0</v>
      </c>
      <c r="BS875" s="26" t="n">
        <v>0</v>
      </c>
      <c r="BT875" s="26" t="n">
        <v>0</v>
      </c>
      <c r="BU875" s="26" t="n">
        <v>0</v>
      </c>
      <c r="BV875" s="26" t="n">
        <v>0</v>
      </c>
      <c r="BW875" s="26" t="n">
        <v>0</v>
      </c>
      <c r="BX875" s="26" t="n">
        <v>0</v>
      </c>
      <c r="BY875" s="26" t="n">
        <v>0</v>
      </c>
      <c r="BZ875" s="26" t="n">
        <v>0</v>
      </c>
      <c r="CA875" s="26" t="n">
        <v>0</v>
      </c>
      <c r="CB875" s="26" t="n">
        <v>0</v>
      </c>
      <c r="CC875" s="26" t="n">
        <v>0</v>
      </c>
      <c r="CD875" s="26" t="n">
        <v>0</v>
      </c>
      <c r="CE875" s="26" t="n">
        <v>0</v>
      </c>
      <c r="CF875" s="26" t="n">
        <v>0</v>
      </c>
      <c r="CG875" s="26" t="n">
        <v>0</v>
      </c>
      <c r="CH875" s="26" t="n">
        <v>-10</v>
      </c>
      <c r="CI875" s="26" t="n">
        <v>0</v>
      </c>
      <c r="CJ875" s="26" t="n">
        <v>0</v>
      </c>
      <c r="CK875" s="26" t="s">
        <v>110</v>
      </c>
      <c r="CL875" s="26" t="n">
        <v>39708.7</v>
      </c>
      <c r="CM875" s="26" t="n">
        <v>0</v>
      </c>
      <c r="CN875" s="26" t="n">
        <v>25.5</v>
      </c>
      <c r="CO875" s="26" t="n">
        <v>24.8</v>
      </c>
      <c r="CP875" s="26" t="n">
        <v>1</v>
      </c>
      <c r="CQ875" s="26" t="n">
        <v>75</v>
      </c>
      <c r="CR875" s="26" t="n">
        <v>74.9</v>
      </c>
      <c r="CS875" s="26" t="n">
        <v>0</v>
      </c>
      <c r="CT875" s="26" t="n">
        <v>0</v>
      </c>
      <c r="CU875" s="26" t="n">
        <v>61</v>
      </c>
      <c r="CV875" s="26" t="n">
        <v>61</v>
      </c>
      <c r="CW875" s="26" t="n">
        <v>89.5</v>
      </c>
      <c r="CX875" s="26" t="n">
        <v>89.4</v>
      </c>
      <c r="CY875" s="26" t="n">
        <v>39</v>
      </c>
      <c r="CZ875" s="26" t="n">
        <v>39</v>
      </c>
      <c r="DA875" s="26" t="n">
        <v>10.5</v>
      </c>
      <c r="DB875" s="26" t="n">
        <v>10.5</v>
      </c>
      <c r="DC875" s="26" t="n">
        <v>75</v>
      </c>
      <c r="DD875" s="26" t="n">
        <v>74.9</v>
      </c>
      <c r="DE875" s="26" t="n">
        <v>0</v>
      </c>
      <c r="DF875" s="26" t="n">
        <v>0</v>
      </c>
      <c r="DG875" s="26" t="n">
        <v>0</v>
      </c>
      <c r="DH875" s="26" t="n">
        <v>110213</v>
      </c>
    </row>
    <row r="876" customFormat="false" ht="15" hidden="false" customHeight="false" outlineLevel="0" collapsed="false">
      <c r="A876" s="25" t="n">
        <v>273.8</v>
      </c>
      <c r="B876" s="26" t="n">
        <v>5.3309</v>
      </c>
      <c r="C876" s="26" t="n">
        <v>105.5289</v>
      </c>
      <c r="D876" s="26" t="n">
        <v>0.0161</v>
      </c>
      <c r="E876" s="26" t="n">
        <v>25</v>
      </c>
      <c r="F876" s="26" t="n">
        <v>25</v>
      </c>
      <c r="G876" s="26" t="n">
        <v>0</v>
      </c>
      <c r="H876" s="26" t="n">
        <v>25</v>
      </c>
      <c r="I876" s="26" t="n">
        <v>25.16</v>
      </c>
      <c r="J876" s="26" t="n">
        <v>20</v>
      </c>
      <c r="K876" s="26" t="n">
        <v>19.35</v>
      </c>
      <c r="L876" s="26" t="n">
        <v>5</v>
      </c>
      <c r="M876" s="26" t="n">
        <v>5.025</v>
      </c>
      <c r="N876" s="26" t="n">
        <v>200</v>
      </c>
      <c r="O876" s="26" t="n">
        <v>39</v>
      </c>
      <c r="P876" s="26" t="n">
        <v>38.9</v>
      </c>
      <c r="Q876" s="26" t="n">
        <v>61</v>
      </c>
      <c r="R876" s="26" t="n">
        <v>60.9</v>
      </c>
      <c r="S876" s="26" t="n">
        <v>10.5</v>
      </c>
      <c r="T876" s="26" t="n">
        <v>10.5</v>
      </c>
      <c r="U876" s="26" t="n">
        <v>89.5</v>
      </c>
      <c r="V876" s="26" t="n">
        <v>89.5</v>
      </c>
      <c r="W876" s="26" t="n">
        <v>5.52894132552063</v>
      </c>
      <c r="X876" s="26" t="n">
        <v>0</v>
      </c>
      <c r="Y876" s="26" t="n">
        <v>0</v>
      </c>
      <c r="Z876" s="26" t="n">
        <v>0</v>
      </c>
      <c r="AA876" s="26" t="n">
        <f aca="false">IF(J876="","",J876/100)</f>
        <v>0.2</v>
      </c>
      <c r="AB876" s="26" t="n">
        <f aca="false">IF(K876="","",K876/100)</f>
        <v>0.1935</v>
      </c>
      <c r="AC876" s="26" t="n">
        <f aca="false">IF(L876="","",L876/100)</f>
        <v>0.05</v>
      </c>
      <c r="AD876" s="26" t="n">
        <f aca="false">IF(M876="","",M876/100)</f>
        <v>0.05025</v>
      </c>
      <c r="AE876" s="26" t="n">
        <v>0</v>
      </c>
      <c r="AF876" s="26" t="n">
        <v>0</v>
      </c>
      <c r="AG876" s="26" t="n">
        <v>0</v>
      </c>
      <c r="AH876" s="26" t="n">
        <v>0</v>
      </c>
      <c r="AI876" s="26" t="n">
        <v>0</v>
      </c>
      <c r="AJ876" s="26" t="n">
        <v>0</v>
      </c>
      <c r="AK876" s="26" t="n">
        <v>0</v>
      </c>
      <c r="AL876" s="26" t="n">
        <v>0</v>
      </c>
      <c r="AM876" s="26" t="n">
        <v>0</v>
      </c>
      <c r="AN876" s="26" t="n">
        <v>0</v>
      </c>
      <c r="AO876" s="26" t="n">
        <v>0</v>
      </c>
      <c r="AP876" s="26" t="n">
        <v>0</v>
      </c>
      <c r="AQ876" s="26" t="n">
        <v>0</v>
      </c>
      <c r="AR876" s="26" t="n">
        <v>0</v>
      </c>
      <c r="AS876" s="26" t="n">
        <v>0</v>
      </c>
      <c r="AT876" s="26" t="n">
        <v>0</v>
      </c>
      <c r="AU876" s="26" t="n">
        <v>0</v>
      </c>
      <c r="AV876" s="26" t="n">
        <v>0</v>
      </c>
      <c r="AW876" s="26" t="n">
        <v>0</v>
      </c>
      <c r="AX876" s="26" t="n">
        <v>0</v>
      </c>
      <c r="AY876" s="26" t="n">
        <v>0</v>
      </c>
      <c r="AZ876" s="26" t="n">
        <v>0</v>
      </c>
      <c r="BA876" s="26" t="n">
        <v>0</v>
      </c>
      <c r="BB876" s="26" t="n">
        <v>0</v>
      </c>
      <c r="BC876" s="26" t="n">
        <v>0</v>
      </c>
      <c r="BD876" s="26" t="n">
        <v>0</v>
      </c>
      <c r="BE876" s="26" t="n">
        <v>0</v>
      </c>
      <c r="BF876" s="26" t="n">
        <v>0</v>
      </c>
      <c r="BG876" s="26" t="n">
        <v>0</v>
      </c>
      <c r="BH876" s="26" t="n">
        <v>40</v>
      </c>
      <c r="BI876" s="26" t="n">
        <v>38.7</v>
      </c>
      <c r="BJ876" s="26" t="n">
        <v>10</v>
      </c>
      <c r="BK876" s="26" t="n">
        <v>10.05</v>
      </c>
      <c r="BL876" s="26" t="n">
        <v>0</v>
      </c>
      <c r="BM876" s="26" t="n">
        <v>0</v>
      </c>
      <c r="BN876" s="26" t="n">
        <v>0</v>
      </c>
      <c r="BO876" s="26" t="n">
        <v>0</v>
      </c>
      <c r="BP876" s="26" t="n">
        <v>0</v>
      </c>
      <c r="BQ876" s="26" t="n">
        <v>0</v>
      </c>
      <c r="BR876" s="26" t="n">
        <v>0</v>
      </c>
      <c r="BS876" s="26" t="n">
        <v>0</v>
      </c>
      <c r="BT876" s="26" t="n">
        <v>0</v>
      </c>
      <c r="BU876" s="26" t="n">
        <v>0</v>
      </c>
      <c r="BV876" s="26" t="n">
        <v>0</v>
      </c>
      <c r="BW876" s="26" t="n">
        <v>0</v>
      </c>
      <c r="BX876" s="26" t="n">
        <v>0</v>
      </c>
      <c r="BY876" s="26" t="n">
        <v>0</v>
      </c>
      <c r="BZ876" s="26" t="n">
        <v>0</v>
      </c>
      <c r="CA876" s="26" t="n">
        <v>0</v>
      </c>
      <c r="CB876" s="26" t="n">
        <v>0</v>
      </c>
      <c r="CC876" s="26" t="n">
        <v>0</v>
      </c>
      <c r="CD876" s="26" t="n">
        <v>0</v>
      </c>
      <c r="CE876" s="26" t="n">
        <v>0</v>
      </c>
      <c r="CF876" s="26" t="n">
        <v>0</v>
      </c>
      <c r="CG876" s="26" t="n">
        <v>0</v>
      </c>
      <c r="CH876" s="26" t="n">
        <v>-10</v>
      </c>
      <c r="CI876" s="26" t="n">
        <v>0</v>
      </c>
      <c r="CJ876" s="26" t="n">
        <v>0</v>
      </c>
      <c r="CK876" s="26" t="s">
        <v>110</v>
      </c>
      <c r="CL876" s="26" t="n">
        <v>39690.5</v>
      </c>
      <c r="CM876" s="26" t="n">
        <v>0</v>
      </c>
      <c r="CN876" s="26" t="n">
        <v>25.5</v>
      </c>
      <c r="CO876" s="26" t="n">
        <v>24.8</v>
      </c>
      <c r="CP876" s="26" t="n">
        <v>1</v>
      </c>
      <c r="CQ876" s="26" t="n">
        <v>75</v>
      </c>
      <c r="CR876" s="26" t="n">
        <v>75</v>
      </c>
      <c r="CS876" s="26" t="n">
        <v>0</v>
      </c>
      <c r="CT876" s="26" t="n">
        <v>0</v>
      </c>
      <c r="CU876" s="26" t="n">
        <v>61</v>
      </c>
      <c r="CV876" s="26" t="n">
        <v>60.9</v>
      </c>
      <c r="CW876" s="26" t="n">
        <v>89.5</v>
      </c>
      <c r="CX876" s="26" t="n">
        <v>89.5</v>
      </c>
      <c r="CY876" s="26" t="n">
        <v>39</v>
      </c>
      <c r="CZ876" s="26" t="n">
        <v>38.9</v>
      </c>
      <c r="DA876" s="26" t="n">
        <v>10.5</v>
      </c>
      <c r="DB876" s="26" t="n">
        <v>10.5</v>
      </c>
      <c r="DC876" s="26" t="n">
        <v>75</v>
      </c>
      <c r="DD876" s="26" t="n">
        <v>75</v>
      </c>
      <c r="DE876" s="26" t="n">
        <v>0</v>
      </c>
      <c r="DF876" s="26" t="n">
        <v>0</v>
      </c>
      <c r="DG876" s="26" t="n">
        <v>0</v>
      </c>
      <c r="DH876" s="26" t="n">
        <v>110175</v>
      </c>
    </row>
    <row r="877" customFormat="false" ht="15" hidden="false" customHeight="false" outlineLevel="0" collapsed="false">
      <c r="A877" s="25" t="n">
        <v>274.13</v>
      </c>
      <c r="B877" s="26" t="n">
        <v>5.3312</v>
      </c>
      <c r="C877" s="26" t="n">
        <v>105.5349</v>
      </c>
      <c r="D877" s="26" t="n">
        <v>0.0211</v>
      </c>
      <c r="E877" s="26" t="n">
        <v>25</v>
      </c>
      <c r="F877" s="26" t="n">
        <v>25</v>
      </c>
      <c r="G877" s="26" t="n">
        <v>0</v>
      </c>
      <c r="H877" s="26" t="n">
        <v>25</v>
      </c>
      <c r="I877" s="26" t="n">
        <v>25.18</v>
      </c>
      <c r="J877" s="26" t="n">
        <v>20</v>
      </c>
      <c r="K877" s="26" t="n">
        <v>19.365</v>
      </c>
      <c r="L877" s="26" t="n">
        <v>5</v>
      </c>
      <c r="M877" s="26" t="n">
        <v>5.045</v>
      </c>
      <c r="N877" s="26" t="n">
        <v>200</v>
      </c>
      <c r="O877" s="26" t="n">
        <v>39</v>
      </c>
      <c r="P877" s="26" t="n">
        <v>39</v>
      </c>
      <c r="Q877" s="26" t="n">
        <v>61</v>
      </c>
      <c r="R877" s="26" t="n">
        <v>60.9</v>
      </c>
      <c r="S877" s="26" t="n">
        <v>10.5</v>
      </c>
      <c r="T877" s="26" t="n">
        <v>10.5</v>
      </c>
      <c r="U877" s="26" t="n">
        <v>89.5</v>
      </c>
      <c r="V877" s="26" t="n">
        <v>89.5</v>
      </c>
      <c r="W877" s="26" t="n">
        <v>5.53488003800777</v>
      </c>
      <c r="X877" s="26" t="n">
        <v>0</v>
      </c>
      <c r="Y877" s="26" t="n">
        <v>0</v>
      </c>
      <c r="Z877" s="26" t="n">
        <v>0</v>
      </c>
      <c r="AA877" s="26" t="n">
        <f aca="false">IF(J877="","",J877/100)</f>
        <v>0.2</v>
      </c>
      <c r="AB877" s="26" t="n">
        <f aca="false">IF(K877="","",K877/100)</f>
        <v>0.19365</v>
      </c>
      <c r="AC877" s="26" t="n">
        <f aca="false">IF(L877="","",L877/100)</f>
        <v>0.05</v>
      </c>
      <c r="AD877" s="26" t="n">
        <f aca="false">IF(M877="","",M877/100)</f>
        <v>0.05045</v>
      </c>
      <c r="AE877" s="26" t="n">
        <v>0</v>
      </c>
      <c r="AF877" s="26" t="n">
        <v>0</v>
      </c>
      <c r="AG877" s="26" t="n">
        <v>0</v>
      </c>
      <c r="AH877" s="26" t="n">
        <v>0</v>
      </c>
      <c r="AI877" s="26" t="n">
        <v>0</v>
      </c>
      <c r="AJ877" s="26" t="n">
        <v>0</v>
      </c>
      <c r="AK877" s="26" t="n">
        <v>0</v>
      </c>
      <c r="AL877" s="26" t="n">
        <v>0</v>
      </c>
      <c r="AM877" s="26" t="n">
        <v>0</v>
      </c>
      <c r="AN877" s="26" t="n">
        <v>0</v>
      </c>
      <c r="AO877" s="26" t="n">
        <v>0</v>
      </c>
      <c r="AP877" s="26" t="n">
        <v>0</v>
      </c>
      <c r="AQ877" s="26" t="n">
        <v>0</v>
      </c>
      <c r="AR877" s="26" t="n">
        <v>0</v>
      </c>
      <c r="AS877" s="26" t="n">
        <v>0</v>
      </c>
      <c r="AT877" s="26" t="n">
        <v>0</v>
      </c>
      <c r="AU877" s="26" t="n">
        <v>0</v>
      </c>
      <c r="AV877" s="26" t="n">
        <v>0</v>
      </c>
      <c r="AW877" s="26" t="n">
        <v>0</v>
      </c>
      <c r="AX877" s="26" t="n">
        <v>0</v>
      </c>
      <c r="AY877" s="26" t="n">
        <v>0</v>
      </c>
      <c r="AZ877" s="26" t="n">
        <v>0</v>
      </c>
      <c r="BA877" s="26" t="n">
        <v>0</v>
      </c>
      <c r="BB877" s="26" t="n">
        <v>0</v>
      </c>
      <c r="BC877" s="26" t="n">
        <v>0</v>
      </c>
      <c r="BD877" s="26" t="n">
        <v>0</v>
      </c>
      <c r="BE877" s="26" t="n">
        <v>0</v>
      </c>
      <c r="BF877" s="26" t="n">
        <v>0</v>
      </c>
      <c r="BG877" s="26" t="n">
        <v>0</v>
      </c>
      <c r="BH877" s="26" t="n">
        <v>40</v>
      </c>
      <c r="BI877" s="26" t="n">
        <v>38.73</v>
      </c>
      <c r="BJ877" s="26" t="n">
        <v>10</v>
      </c>
      <c r="BK877" s="26" t="n">
        <v>10.09</v>
      </c>
      <c r="BL877" s="26" t="n">
        <v>0</v>
      </c>
      <c r="BM877" s="26" t="n">
        <v>0</v>
      </c>
      <c r="BN877" s="26" t="n">
        <v>0</v>
      </c>
      <c r="BO877" s="26" t="n">
        <v>0</v>
      </c>
      <c r="BP877" s="26" t="n">
        <v>0</v>
      </c>
      <c r="BQ877" s="26" t="n">
        <v>0</v>
      </c>
      <c r="BR877" s="26" t="n">
        <v>0</v>
      </c>
      <c r="BS877" s="26" t="n">
        <v>0</v>
      </c>
      <c r="BT877" s="26" t="n">
        <v>0</v>
      </c>
      <c r="BU877" s="26" t="n">
        <v>0</v>
      </c>
      <c r="BV877" s="26" t="n">
        <v>0</v>
      </c>
      <c r="BW877" s="26" t="n">
        <v>0</v>
      </c>
      <c r="BX877" s="26" t="n">
        <v>0</v>
      </c>
      <c r="BY877" s="26" t="n">
        <v>0</v>
      </c>
      <c r="BZ877" s="26" t="n">
        <v>0</v>
      </c>
      <c r="CA877" s="26" t="n">
        <v>0</v>
      </c>
      <c r="CB877" s="26" t="n">
        <v>0</v>
      </c>
      <c r="CC877" s="26" t="n">
        <v>0</v>
      </c>
      <c r="CD877" s="26" t="n">
        <v>0</v>
      </c>
      <c r="CE877" s="26" t="n">
        <v>0</v>
      </c>
      <c r="CF877" s="26" t="n">
        <v>0</v>
      </c>
      <c r="CG877" s="26" t="n">
        <v>0</v>
      </c>
      <c r="CH877" s="26" t="n">
        <v>-10</v>
      </c>
      <c r="CI877" s="26" t="n">
        <v>0</v>
      </c>
      <c r="CJ877" s="26" t="n">
        <v>0</v>
      </c>
      <c r="CK877" s="26" t="s">
        <v>110</v>
      </c>
      <c r="CL877" s="26" t="n">
        <v>39641.2</v>
      </c>
      <c r="CM877" s="26" t="n">
        <v>0</v>
      </c>
      <c r="CN877" s="26" t="n">
        <v>25.5</v>
      </c>
      <c r="CO877" s="26" t="n">
        <v>24.7</v>
      </c>
      <c r="CP877" s="26" t="n">
        <v>1</v>
      </c>
      <c r="CQ877" s="26" t="n">
        <v>75</v>
      </c>
      <c r="CR877" s="26" t="n">
        <v>75</v>
      </c>
      <c r="CS877" s="26" t="n">
        <v>0</v>
      </c>
      <c r="CT877" s="26" t="n">
        <v>0</v>
      </c>
      <c r="CU877" s="26" t="n">
        <v>61</v>
      </c>
      <c r="CV877" s="26" t="n">
        <v>60.9</v>
      </c>
      <c r="CW877" s="26" t="n">
        <v>89.5</v>
      </c>
      <c r="CX877" s="26" t="n">
        <v>89.5</v>
      </c>
      <c r="CY877" s="26" t="n">
        <v>39</v>
      </c>
      <c r="CZ877" s="26" t="n">
        <v>39</v>
      </c>
      <c r="DA877" s="26" t="n">
        <v>10.5</v>
      </c>
      <c r="DB877" s="26" t="n">
        <v>10.5</v>
      </c>
      <c r="DC877" s="26" t="n">
        <v>75</v>
      </c>
      <c r="DD877" s="26" t="n">
        <v>75</v>
      </c>
      <c r="DE877" s="26" t="n">
        <v>0</v>
      </c>
      <c r="DF877" s="26" t="n">
        <v>0</v>
      </c>
      <c r="DG877" s="26" t="n">
        <v>0</v>
      </c>
      <c r="DH877" s="26" t="n">
        <v>110196</v>
      </c>
    </row>
    <row r="878" customFormat="false" ht="15" hidden="false" customHeight="false" outlineLevel="0" collapsed="false">
      <c r="A878" s="25" t="n">
        <v>274.47</v>
      </c>
      <c r="B878" s="26" t="n">
        <v>5.3314</v>
      </c>
      <c r="C878" s="26" t="n">
        <v>105.5388</v>
      </c>
      <c r="D878" s="26" t="n">
        <v>0.0234</v>
      </c>
      <c r="E878" s="26" t="n">
        <v>25</v>
      </c>
      <c r="F878" s="26" t="n">
        <v>25</v>
      </c>
      <c r="G878" s="26" t="n">
        <v>0</v>
      </c>
      <c r="H878" s="26" t="n">
        <v>25</v>
      </c>
      <c r="I878" s="26" t="n">
        <v>25.16</v>
      </c>
      <c r="J878" s="26" t="n">
        <v>20</v>
      </c>
      <c r="K878" s="26" t="n">
        <v>19.365</v>
      </c>
      <c r="L878" s="26" t="n">
        <v>5</v>
      </c>
      <c r="M878" s="26" t="n">
        <v>5.1</v>
      </c>
      <c r="N878" s="26" t="n">
        <v>200</v>
      </c>
      <c r="O878" s="26" t="n">
        <v>39</v>
      </c>
      <c r="P878" s="26" t="n">
        <v>39</v>
      </c>
      <c r="Q878" s="26" t="n">
        <v>61</v>
      </c>
      <c r="R878" s="26" t="n">
        <v>61</v>
      </c>
      <c r="S878" s="26" t="n">
        <v>10.5</v>
      </c>
      <c r="T878" s="26" t="n">
        <v>10.7</v>
      </c>
      <c r="U878" s="26" t="n">
        <v>89.5</v>
      </c>
      <c r="V878" s="26" t="n">
        <v>89.5</v>
      </c>
      <c r="W878" s="26" t="n">
        <v>5.53883917966586</v>
      </c>
      <c r="X878" s="26" t="n">
        <v>0</v>
      </c>
      <c r="Y878" s="26" t="n">
        <v>0</v>
      </c>
      <c r="Z878" s="26" t="n">
        <v>0</v>
      </c>
      <c r="AA878" s="26" t="n">
        <f aca="false">IF(J878="","",J878/100)</f>
        <v>0.2</v>
      </c>
      <c r="AB878" s="26" t="n">
        <f aca="false">IF(K878="","",K878/100)</f>
        <v>0.19365</v>
      </c>
      <c r="AC878" s="26" t="n">
        <f aca="false">IF(L878="","",L878/100)</f>
        <v>0.05</v>
      </c>
      <c r="AD878" s="26" t="n">
        <f aca="false">IF(M878="","",M878/100)</f>
        <v>0.051</v>
      </c>
      <c r="AE878" s="26" t="n">
        <v>0</v>
      </c>
      <c r="AF878" s="26" t="n">
        <v>0</v>
      </c>
      <c r="AG878" s="26" t="n">
        <v>0</v>
      </c>
      <c r="AH878" s="26" t="n">
        <v>0</v>
      </c>
      <c r="AI878" s="26" t="n">
        <v>0</v>
      </c>
      <c r="AJ878" s="26" t="n">
        <v>0</v>
      </c>
      <c r="AK878" s="26" t="n">
        <v>0</v>
      </c>
      <c r="AL878" s="26" t="n">
        <v>0</v>
      </c>
      <c r="AM878" s="26" t="n">
        <v>0</v>
      </c>
      <c r="AN878" s="26" t="n">
        <v>0</v>
      </c>
      <c r="AO878" s="26" t="n">
        <v>0</v>
      </c>
      <c r="AP878" s="26" t="n">
        <v>0</v>
      </c>
      <c r="AQ878" s="26" t="n">
        <v>0</v>
      </c>
      <c r="AR878" s="26" t="n">
        <v>0</v>
      </c>
      <c r="AS878" s="26" t="n">
        <v>0</v>
      </c>
      <c r="AT878" s="26" t="n">
        <v>0</v>
      </c>
      <c r="AU878" s="26" t="n">
        <v>0</v>
      </c>
      <c r="AV878" s="26" t="n">
        <v>0</v>
      </c>
      <c r="AW878" s="26" t="n">
        <v>0</v>
      </c>
      <c r="AX878" s="26" t="n">
        <v>0</v>
      </c>
      <c r="AY878" s="26" t="n">
        <v>0</v>
      </c>
      <c r="AZ878" s="26" t="n">
        <v>0</v>
      </c>
      <c r="BA878" s="26" t="n">
        <v>0</v>
      </c>
      <c r="BB878" s="26" t="n">
        <v>0</v>
      </c>
      <c r="BC878" s="26" t="n">
        <v>0</v>
      </c>
      <c r="BD878" s="26" t="n">
        <v>0</v>
      </c>
      <c r="BE878" s="26" t="n">
        <v>0</v>
      </c>
      <c r="BF878" s="26" t="n">
        <v>0</v>
      </c>
      <c r="BG878" s="26" t="n">
        <v>0</v>
      </c>
      <c r="BH878" s="26" t="n">
        <v>40</v>
      </c>
      <c r="BI878" s="26" t="n">
        <v>38.73</v>
      </c>
      <c r="BJ878" s="26" t="n">
        <v>10</v>
      </c>
      <c r="BK878" s="26" t="n">
        <v>10.2</v>
      </c>
      <c r="BL878" s="26" t="n">
        <v>0</v>
      </c>
      <c r="BM878" s="26" t="n">
        <v>0</v>
      </c>
      <c r="BN878" s="26" t="n">
        <v>0</v>
      </c>
      <c r="BO878" s="26" t="n">
        <v>0</v>
      </c>
      <c r="BP878" s="26" t="n">
        <v>0</v>
      </c>
      <c r="BQ878" s="26" t="n">
        <v>0</v>
      </c>
      <c r="BR878" s="26" t="n">
        <v>0</v>
      </c>
      <c r="BS878" s="26" t="n">
        <v>0</v>
      </c>
      <c r="BT878" s="26" t="n">
        <v>0</v>
      </c>
      <c r="BU878" s="26" t="n">
        <v>0</v>
      </c>
      <c r="BV878" s="26" t="n">
        <v>0</v>
      </c>
      <c r="BW878" s="26" t="n">
        <v>0</v>
      </c>
      <c r="BX878" s="26" t="n">
        <v>0</v>
      </c>
      <c r="BY878" s="26" t="n">
        <v>0</v>
      </c>
      <c r="BZ878" s="26" t="n">
        <v>0</v>
      </c>
      <c r="CA878" s="26" t="n">
        <v>0</v>
      </c>
      <c r="CB878" s="26" t="n">
        <v>0</v>
      </c>
      <c r="CC878" s="26" t="n">
        <v>0</v>
      </c>
      <c r="CD878" s="26" t="n">
        <v>0</v>
      </c>
      <c r="CE878" s="26" t="n">
        <v>0</v>
      </c>
      <c r="CF878" s="26" t="n">
        <v>0</v>
      </c>
      <c r="CG878" s="26" t="n">
        <v>0</v>
      </c>
      <c r="CH878" s="26" t="n">
        <v>-10</v>
      </c>
      <c r="CI878" s="26" t="n">
        <v>0</v>
      </c>
      <c r="CJ878" s="26" t="n">
        <v>0</v>
      </c>
      <c r="CK878" s="26" t="s">
        <v>110</v>
      </c>
      <c r="CL878" s="26" t="n">
        <v>39626</v>
      </c>
      <c r="CM878" s="26" t="n">
        <v>0</v>
      </c>
      <c r="CN878" s="26" t="n">
        <v>25.5</v>
      </c>
      <c r="CO878" s="26" t="n">
        <v>24.9</v>
      </c>
      <c r="CP878" s="26" t="n">
        <v>1</v>
      </c>
      <c r="CQ878" s="26" t="n">
        <v>75</v>
      </c>
      <c r="CR878" s="26" t="n">
        <v>75</v>
      </c>
      <c r="CS878" s="26" t="n">
        <v>0</v>
      </c>
      <c r="CT878" s="26" t="n">
        <v>0</v>
      </c>
      <c r="CU878" s="26" t="n">
        <v>61</v>
      </c>
      <c r="CV878" s="26" t="n">
        <v>61</v>
      </c>
      <c r="CW878" s="26" t="n">
        <v>89.5</v>
      </c>
      <c r="CX878" s="26" t="n">
        <v>89.5</v>
      </c>
      <c r="CY878" s="26" t="n">
        <v>39</v>
      </c>
      <c r="CZ878" s="26" t="n">
        <v>39</v>
      </c>
      <c r="DA878" s="26" t="n">
        <v>10.5</v>
      </c>
      <c r="DB878" s="26" t="n">
        <v>10.7</v>
      </c>
      <c r="DC878" s="26" t="n">
        <v>75</v>
      </c>
      <c r="DD878" s="26" t="n">
        <v>75</v>
      </c>
      <c r="DE878" s="26" t="n">
        <v>0</v>
      </c>
      <c r="DF878" s="26" t="n">
        <v>1.9</v>
      </c>
      <c r="DG878" s="26" t="n">
        <v>0</v>
      </c>
      <c r="DH878" s="26" t="n">
        <v>110225</v>
      </c>
    </row>
    <row r="879" customFormat="false" ht="15" hidden="false" customHeight="false" outlineLevel="0" collapsed="false">
      <c r="A879" s="25" t="n">
        <v>274.8</v>
      </c>
      <c r="B879" s="26" t="n">
        <v>5.3315</v>
      </c>
      <c r="C879" s="26" t="n">
        <v>105.5408</v>
      </c>
      <c r="D879" s="26" t="n">
        <v>0.0238</v>
      </c>
      <c r="E879" s="26" t="n">
        <v>25</v>
      </c>
      <c r="F879" s="26" t="n">
        <v>25</v>
      </c>
      <c r="G879" s="26" t="n">
        <v>0</v>
      </c>
      <c r="H879" s="26" t="n">
        <v>25</v>
      </c>
      <c r="I879" s="26" t="n">
        <v>25.17</v>
      </c>
      <c r="J879" s="26" t="n">
        <v>20</v>
      </c>
      <c r="K879" s="26" t="n">
        <v>19.37</v>
      </c>
      <c r="L879" s="26" t="n">
        <v>5</v>
      </c>
      <c r="M879" s="26" t="n">
        <v>5.04</v>
      </c>
      <c r="N879" s="26" t="n">
        <v>200</v>
      </c>
      <c r="O879" s="26" t="n">
        <v>39</v>
      </c>
      <c r="P879" s="26" t="n">
        <v>39</v>
      </c>
      <c r="Q879" s="26" t="n">
        <v>61</v>
      </c>
      <c r="R879" s="26" t="n">
        <v>61</v>
      </c>
      <c r="S879" s="26" t="n">
        <v>10.5</v>
      </c>
      <c r="T879" s="26" t="n">
        <v>10.5</v>
      </c>
      <c r="U879" s="26" t="n">
        <v>89.5</v>
      </c>
      <c r="V879" s="26" t="n">
        <v>89.5</v>
      </c>
      <c r="W879" s="26" t="n">
        <v>5.5408187504949</v>
      </c>
      <c r="X879" s="26" t="n">
        <v>0</v>
      </c>
      <c r="Y879" s="26" t="n">
        <v>0</v>
      </c>
      <c r="Z879" s="26" t="n">
        <v>0</v>
      </c>
      <c r="AA879" s="26" t="n">
        <f aca="false">IF(J879="","",J879/100)</f>
        <v>0.2</v>
      </c>
      <c r="AB879" s="26" t="n">
        <f aca="false">IF(K879="","",K879/100)</f>
        <v>0.1937</v>
      </c>
      <c r="AC879" s="26" t="n">
        <f aca="false">IF(L879="","",L879/100)</f>
        <v>0.05</v>
      </c>
      <c r="AD879" s="26" t="n">
        <f aca="false">IF(M879="","",M879/100)</f>
        <v>0.0504</v>
      </c>
      <c r="AE879" s="26" t="n">
        <v>0</v>
      </c>
      <c r="AF879" s="26" t="n">
        <v>0</v>
      </c>
      <c r="AG879" s="26" t="n">
        <v>0</v>
      </c>
      <c r="AH879" s="26" t="n">
        <v>0</v>
      </c>
      <c r="AI879" s="26" t="n">
        <v>0</v>
      </c>
      <c r="AJ879" s="26" t="n">
        <v>0</v>
      </c>
      <c r="AK879" s="26" t="n">
        <v>0</v>
      </c>
      <c r="AL879" s="26" t="n">
        <v>0</v>
      </c>
      <c r="AM879" s="26" t="n">
        <v>0</v>
      </c>
      <c r="AN879" s="26" t="n">
        <v>0</v>
      </c>
      <c r="AO879" s="26" t="n">
        <v>0</v>
      </c>
      <c r="AP879" s="26" t="n">
        <v>0</v>
      </c>
      <c r="AQ879" s="26" t="n">
        <v>0</v>
      </c>
      <c r="AR879" s="26" t="n">
        <v>0</v>
      </c>
      <c r="AS879" s="26" t="n">
        <v>0</v>
      </c>
      <c r="AT879" s="26" t="n">
        <v>0</v>
      </c>
      <c r="AU879" s="26" t="n">
        <v>0</v>
      </c>
      <c r="AV879" s="26" t="n">
        <v>0</v>
      </c>
      <c r="AW879" s="26" t="n">
        <v>0</v>
      </c>
      <c r="AX879" s="26" t="n">
        <v>0</v>
      </c>
      <c r="AY879" s="26" t="n">
        <v>0</v>
      </c>
      <c r="AZ879" s="26" t="n">
        <v>0</v>
      </c>
      <c r="BA879" s="26" t="n">
        <v>0</v>
      </c>
      <c r="BB879" s="26" t="n">
        <v>0</v>
      </c>
      <c r="BC879" s="26" t="n">
        <v>0</v>
      </c>
      <c r="BD879" s="26" t="n">
        <v>0</v>
      </c>
      <c r="BE879" s="26" t="n">
        <v>0</v>
      </c>
      <c r="BF879" s="26" t="n">
        <v>0</v>
      </c>
      <c r="BG879" s="26" t="n">
        <v>0</v>
      </c>
      <c r="BH879" s="26" t="n">
        <v>40</v>
      </c>
      <c r="BI879" s="26" t="n">
        <v>38.74</v>
      </c>
      <c r="BJ879" s="26" t="n">
        <v>10</v>
      </c>
      <c r="BK879" s="26" t="n">
        <v>10.08</v>
      </c>
      <c r="BL879" s="26" t="n">
        <v>0</v>
      </c>
      <c r="BM879" s="26" t="n">
        <v>0</v>
      </c>
      <c r="BN879" s="26" t="n">
        <v>0</v>
      </c>
      <c r="BO879" s="26" t="n">
        <v>0</v>
      </c>
      <c r="BP879" s="26" t="n">
        <v>0</v>
      </c>
      <c r="BQ879" s="26" t="n">
        <v>0</v>
      </c>
      <c r="BR879" s="26" t="n">
        <v>0</v>
      </c>
      <c r="BS879" s="26" t="n">
        <v>0</v>
      </c>
      <c r="BT879" s="26" t="n">
        <v>0</v>
      </c>
      <c r="BU879" s="26" t="n">
        <v>0</v>
      </c>
      <c r="BV879" s="26" t="n">
        <v>0</v>
      </c>
      <c r="BW879" s="26" t="n">
        <v>0</v>
      </c>
      <c r="BX879" s="26" t="n">
        <v>0</v>
      </c>
      <c r="BY879" s="26" t="n">
        <v>0</v>
      </c>
      <c r="BZ879" s="26" t="n">
        <v>0</v>
      </c>
      <c r="CA879" s="26" t="n">
        <v>0</v>
      </c>
      <c r="CB879" s="26" t="n">
        <v>0</v>
      </c>
      <c r="CC879" s="26" t="n">
        <v>0</v>
      </c>
      <c r="CD879" s="26" t="n">
        <v>0</v>
      </c>
      <c r="CE879" s="26" t="n">
        <v>0</v>
      </c>
      <c r="CF879" s="26" t="n">
        <v>0</v>
      </c>
      <c r="CG879" s="26" t="n">
        <v>0</v>
      </c>
      <c r="CH879" s="26" t="n">
        <v>-10</v>
      </c>
      <c r="CI879" s="26" t="n">
        <v>0</v>
      </c>
      <c r="CJ879" s="26" t="n">
        <v>0</v>
      </c>
      <c r="CK879" s="26" t="s">
        <v>110</v>
      </c>
      <c r="CL879" s="26" t="n">
        <v>39616.9</v>
      </c>
      <c r="CM879" s="26" t="n">
        <v>0</v>
      </c>
      <c r="CN879" s="26" t="n">
        <v>25.5</v>
      </c>
      <c r="CO879" s="26" t="n">
        <v>24.9</v>
      </c>
      <c r="CP879" s="26" t="n">
        <v>1</v>
      </c>
      <c r="CQ879" s="26" t="n">
        <v>75</v>
      </c>
      <c r="CR879" s="26" t="n">
        <v>75.1</v>
      </c>
      <c r="CS879" s="26" t="n">
        <v>0</v>
      </c>
      <c r="CT879" s="26" t="n">
        <v>0</v>
      </c>
      <c r="CU879" s="26" t="n">
        <v>61</v>
      </c>
      <c r="CV879" s="26" t="n">
        <v>61</v>
      </c>
      <c r="CW879" s="26" t="n">
        <v>89.5</v>
      </c>
      <c r="CX879" s="26" t="n">
        <v>89.5</v>
      </c>
      <c r="CY879" s="26" t="n">
        <v>39</v>
      </c>
      <c r="CZ879" s="26" t="n">
        <v>39</v>
      </c>
      <c r="DA879" s="26" t="n">
        <v>10.5</v>
      </c>
      <c r="DB879" s="26" t="n">
        <v>10.5</v>
      </c>
      <c r="DC879" s="26" t="n">
        <v>75</v>
      </c>
      <c r="DD879" s="26" t="n">
        <v>75.1</v>
      </c>
      <c r="DE879" s="26" t="n">
        <v>0</v>
      </c>
      <c r="DF879" s="26" t="n">
        <v>0</v>
      </c>
      <c r="DG879" s="26" t="n">
        <v>0</v>
      </c>
      <c r="DH879" s="26" t="n">
        <v>110191</v>
      </c>
    </row>
    <row r="880" customFormat="false" ht="15" hidden="false" customHeight="false" outlineLevel="0" collapsed="false">
      <c r="A880" s="25" t="n">
        <v>275.13</v>
      </c>
      <c r="B880" s="26" t="n">
        <v>5.3317</v>
      </c>
      <c r="C880" s="26" t="n">
        <v>105.5448</v>
      </c>
      <c r="D880" s="26" t="n">
        <v>0.0229</v>
      </c>
      <c r="E880" s="26" t="n">
        <v>25</v>
      </c>
      <c r="F880" s="26" t="n">
        <v>25</v>
      </c>
      <c r="G880" s="26" t="n">
        <v>0</v>
      </c>
      <c r="H880" s="26" t="n">
        <v>25</v>
      </c>
      <c r="I880" s="26" t="n">
        <v>25.16</v>
      </c>
      <c r="J880" s="26" t="n">
        <v>20</v>
      </c>
      <c r="K880" s="26" t="n">
        <v>19.375</v>
      </c>
      <c r="L880" s="26" t="n">
        <v>5</v>
      </c>
      <c r="M880" s="26" t="n">
        <v>5.07</v>
      </c>
      <c r="N880" s="26" t="n">
        <v>200</v>
      </c>
      <c r="O880" s="26" t="n">
        <v>39</v>
      </c>
      <c r="P880" s="26" t="n">
        <v>39</v>
      </c>
      <c r="Q880" s="26" t="n">
        <v>61</v>
      </c>
      <c r="R880" s="26" t="n">
        <v>61</v>
      </c>
      <c r="S880" s="26" t="n">
        <v>10.5</v>
      </c>
      <c r="T880" s="26" t="n">
        <v>10.5</v>
      </c>
      <c r="U880" s="26" t="n">
        <v>89.5</v>
      </c>
      <c r="V880" s="26" t="n">
        <v>89.5</v>
      </c>
      <c r="W880" s="26" t="n">
        <v>5.54477789215298</v>
      </c>
      <c r="X880" s="26" t="n">
        <v>0</v>
      </c>
      <c r="Y880" s="26" t="n">
        <v>0</v>
      </c>
      <c r="Z880" s="26" t="n">
        <v>0</v>
      </c>
      <c r="AA880" s="26" t="n">
        <f aca="false">IF(J880="","",J880/100)</f>
        <v>0.2</v>
      </c>
      <c r="AB880" s="26" t="n">
        <f aca="false">IF(K880="","",K880/100)</f>
        <v>0.19375</v>
      </c>
      <c r="AC880" s="26" t="n">
        <f aca="false">IF(L880="","",L880/100)</f>
        <v>0.05</v>
      </c>
      <c r="AD880" s="26" t="n">
        <f aca="false">IF(M880="","",M880/100)</f>
        <v>0.0507</v>
      </c>
      <c r="AE880" s="26" t="n">
        <v>0</v>
      </c>
      <c r="AF880" s="26" t="n">
        <v>0</v>
      </c>
      <c r="AG880" s="26" t="n">
        <v>0</v>
      </c>
      <c r="AH880" s="26" t="n">
        <v>0</v>
      </c>
      <c r="AI880" s="26" t="n">
        <v>0</v>
      </c>
      <c r="AJ880" s="26" t="n">
        <v>0</v>
      </c>
      <c r="AK880" s="26" t="n">
        <v>0</v>
      </c>
      <c r="AL880" s="26" t="n">
        <v>0</v>
      </c>
      <c r="AM880" s="26" t="n">
        <v>0</v>
      </c>
      <c r="AN880" s="26" t="n">
        <v>0</v>
      </c>
      <c r="AO880" s="26" t="n">
        <v>0</v>
      </c>
      <c r="AP880" s="26" t="n">
        <v>0</v>
      </c>
      <c r="AQ880" s="26" t="n">
        <v>0</v>
      </c>
      <c r="AR880" s="26" t="n">
        <v>0</v>
      </c>
      <c r="AS880" s="26" t="n">
        <v>0</v>
      </c>
      <c r="AT880" s="26" t="n">
        <v>0</v>
      </c>
      <c r="AU880" s="26" t="n">
        <v>0</v>
      </c>
      <c r="AV880" s="26" t="n">
        <v>0</v>
      </c>
      <c r="AW880" s="26" t="n">
        <v>0</v>
      </c>
      <c r="AX880" s="26" t="n">
        <v>0</v>
      </c>
      <c r="AY880" s="26" t="n">
        <v>0</v>
      </c>
      <c r="AZ880" s="26" t="n">
        <v>0</v>
      </c>
      <c r="BA880" s="26" t="n">
        <v>0</v>
      </c>
      <c r="BB880" s="26" t="n">
        <v>0</v>
      </c>
      <c r="BC880" s="26" t="n">
        <v>0</v>
      </c>
      <c r="BD880" s="26" t="n">
        <v>0</v>
      </c>
      <c r="BE880" s="26" t="n">
        <v>0</v>
      </c>
      <c r="BF880" s="26" t="n">
        <v>0</v>
      </c>
      <c r="BG880" s="26" t="n">
        <v>0</v>
      </c>
      <c r="BH880" s="26" t="n">
        <v>40</v>
      </c>
      <c r="BI880" s="26" t="n">
        <v>38.75</v>
      </c>
      <c r="BJ880" s="26" t="n">
        <v>10</v>
      </c>
      <c r="BK880" s="26" t="n">
        <v>10.14</v>
      </c>
      <c r="BL880" s="26" t="n">
        <v>0</v>
      </c>
      <c r="BM880" s="26" t="n">
        <v>0</v>
      </c>
      <c r="BN880" s="26" t="n">
        <v>0</v>
      </c>
      <c r="BO880" s="26" t="n">
        <v>0</v>
      </c>
      <c r="BP880" s="26" t="n">
        <v>0</v>
      </c>
      <c r="BQ880" s="26" t="n">
        <v>0</v>
      </c>
      <c r="BR880" s="26" t="n">
        <v>0</v>
      </c>
      <c r="BS880" s="26" t="n">
        <v>0</v>
      </c>
      <c r="BT880" s="26" t="n">
        <v>0</v>
      </c>
      <c r="BU880" s="26" t="n">
        <v>0</v>
      </c>
      <c r="BV880" s="26" t="n">
        <v>0</v>
      </c>
      <c r="BW880" s="26" t="n">
        <v>0</v>
      </c>
      <c r="BX880" s="26" t="n">
        <v>0</v>
      </c>
      <c r="BY880" s="26" t="n">
        <v>0</v>
      </c>
      <c r="BZ880" s="26" t="n">
        <v>0</v>
      </c>
      <c r="CA880" s="26" t="n">
        <v>0</v>
      </c>
      <c r="CB880" s="26" t="n">
        <v>0</v>
      </c>
      <c r="CC880" s="26" t="n">
        <v>0</v>
      </c>
      <c r="CD880" s="26" t="n">
        <v>0</v>
      </c>
      <c r="CE880" s="26" t="n">
        <v>0</v>
      </c>
      <c r="CF880" s="26" t="n">
        <v>0</v>
      </c>
      <c r="CG880" s="26" t="n">
        <v>0</v>
      </c>
      <c r="CH880" s="26" t="n">
        <v>-10</v>
      </c>
      <c r="CI880" s="26" t="n">
        <v>0</v>
      </c>
      <c r="CJ880" s="26" t="n">
        <v>0</v>
      </c>
      <c r="CK880" s="26" t="s">
        <v>110</v>
      </c>
      <c r="CL880" s="26" t="n">
        <v>39616.6</v>
      </c>
      <c r="CM880" s="26" t="n">
        <v>0</v>
      </c>
      <c r="CN880" s="26" t="n">
        <v>25.5</v>
      </c>
      <c r="CO880" s="26" t="n">
        <v>24.8</v>
      </c>
      <c r="CP880" s="26" t="n">
        <v>1</v>
      </c>
      <c r="CQ880" s="26" t="n">
        <v>75</v>
      </c>
      <c r="CR880" s="26" t="n">
        <v>75</v>
      </c>
      <c r="CS880" s="26" t="n">
        <v>0</v>
      </c>
      <c r="CT880" s="26" t="n">
        <v>0</v>
      </c>
      <c r="CU880" s="26" t="n">
        <v>61</v>
      </c>
      <c r="CV880" s="26" t="n">
        <v>61</v>
      </c>
      <c r="CW880" s="26" t="n">
        <v>89.5</v>
      </c>
      <c r="CX880" s="26" t="n">
        <v>89.5</v>
      </c>
      <c r="CY880" s="26" t="n">
        <v>39</v>
      </c>
      <c r="CZ880" s="26" t="n">
        <v>39</v>
      </c>
      <c r="DA880" s="26" t="n">
        <v>10.5</v>
      </c>
      <c r="DB880" s="26" t="n">
        <v>10.5</v>
      </c>
      <c r="DC880" s="26" t="n">
        <v>75</v>
      </c>
      <c r="DD880" s="26" t="n">
        <v>75</v>
      </c>
      <c r="DE880" s="26" t="n">
        <v>0</v>
      </c>
      <c r="DF880" s="26" t="n">
        <v>0</v>
      </c>
      <c r="DG880" s="26" t="n">
        <v>0</v>
      </c>
      <c r="DH880" s="26" t="n">
        <v>110207</v>
      </c>
    </row>
    <row r="881" customFormat="false" ht="15" hidden="false" customHeight="false" outlineLevel="0" collapsed="false">
      <c r="A881" s="25" t="n">
        <v>275.47</v>
      </c>
      <c r="B881" s="26" t="n">
        <v>5.332</v>
      </c>
      <c r="C881" s="26" t="n">
        <v>105.5507</v>
      </c>
      <c r="D881" s="26" t="n">
        <v>0.0216</v>
      </c>
      <c r="E881" s="26" t="n">
        <v>25</v>
      </c>
      <c r="F881" s="26" t="n">
        <v>25</v>
      </c>
      <c r="G881" s="26" t="n">
        <v>0</v>
      </c>
      <c r="H881" s="26" t="n">
        <v>25</v>
      </c>
      <c r="I881" s="26" t="n">
        <v>25.16</v>
      </c>
      <c r="J881" s="26" t="n">
        <v>20</v>
      </c>
      <c r="K881" s="26" t="n">
        <v>19.37</v>
      </c>
      <c r="L881" s="26" t="n">
        <v>5</v>
      </c>
      <c r="M881" s="26" t="n">
        <v>5.095</v>
      </c>
      <c r="N881" s="26" t="n">
        <v>200</v>
      </c>
      <c r="O881" s="26" t="n">
        <v>39</v>
      </c>
      <c r="P881" s="26" t="n">
        <v>39</v>
      </c>
      <c r="Q881" s="26" t="n">
        <v>61</v>
      </c>
      <c r="R881" s="26" t="n">
        <v>61</v>
      </c>
      <c r="S881" s="26" t="n">
        <v>10.5</v>
      </c>
      <c r="T881" s="26" t="n">
        <v>10.5</v>
      </c>
      <c r="U881" s="26" t="n">
        <v>89.5</v>
      </c>
      <c r="V881" s="26" t="n">
        <v>89.5</v>
      </c>
      <c r="W881" s="26" t="n">
        <v>5.55071660464012</v>
      </c>
      <c r="X881" s="26" t="n">
        <v>0</v>
      </c>
      <c r="Y881" s="26" t="n">
        <v>0</v>
      </c>
      <c r="Z881" s="26" t="n">
        <v>0</v>
      </c>
      <c r="AA881" s="26" t="n">
        <f aca="false">IF(J881="","",J881/100)</f>
        <v>0.2</v>
      </c>
      <c r="AB881" s="26" t="n">
        <f aca="false">IF(K881="","",K881/100)</f>
        <v>0.1937</v>
      </c>
      <c r="AC881" s="26" t="n">
        <f aca="false">IF(L881="","",L881/100)</f>
        <v>0.05</v>
      </c>
      <c r="AD881" s="26" t="n">
        <f aca="false">IF(M881="","",M881/100)</f>
        <v>0.05095</v>
      </c>
      <c r="AE881" s="26" t="n">
        <v>0</v>
      </c>
      <c r="AF881" s="26" t="n">
        <v>0</v>
      </c>
      <c r="AG881" s="26" t="n">
        <v>0</v>
      </c>
      <c r="AH881" s="26" t="n">
        <v>0</v>
      </c>
      <c r="AI881" s="26" t="n">
        <v>0</v>
      </c>
      <c r="AJ881" s="26" t="n">
        <v>0</v>
      </c>
      <c r="AK881" s="26" t="n">
        <v>0</v>
      </c>
      <c r="AL881" s="26" t="n">
        <v>0</v>
      </c>
      <c r="AM881" s="26" t="n">
        <v>0</v>
      </c>
      <c r="AN881" s="26" t="n">
        <v>0</v>
      </c>
      <c r="AO881" s="26" t="n">
        <v>0</v>
      </c>
      <c r="AP881" s="26" t="n">
        <v>0</v>
      </c>
      <c r="AQ881" s="26" t="n">
        <v>0</v>
      </c>
      <c r="AR881" s="26" t="n">
        <v>0</v>
      </c>
      <c r="AS881" s="26" t="n">
        <v>0</v>
      </c>
      <c r="AT881" s="26" t="n">
        <v>0</v>
      </c>
      <c r="AU881" s="26" t="n">
        <v>0</v>
      </c>
      <c r="AV881" s="26" t="n">
        <v>0</v>
      </c>
      <c r="AW881" s="26" t="n">
        <v>0</v>
      </c>
      <c r="AX881" s="26" t="n">
        <v>0</v>
      </c>
      <c r="AY881" s="26" t="n">
        <v>0</v>
      </c>
      <c r="AZ881" s="26" t="n">
        <v>0</v>
      </c>
      <c r="BA881" s="26" t="n">
        <v>0</v>
      </c>
      <c r="BB881" s="26" t="n">
        <v>0</v>
      </c>
      <c r="BC881" s="26" t="n">
        <v>0</v>
      </c>
      <c r="BD881" s="26" t="n">
        <v>0</v>
      </c>
      <c r="BE881" s="26" t="n">
        <v>0</v>
      </c>
      <c r="BF881" s="26" t="n">
        <v>0</v>
      </c>
      <c r="BG881" s="26" t="n">
        <v>0</v>
      </c>
      <c r="BH881" s="26" t="n">
        <v>40</v>
      </c>
      <c r="BI881" s="26" t="n">
        <v>38.74</v>
      </c>
      <c r="BJ881" s="26" t="n">
        <v>10</v>
      </c>
      <c r="BK881" s="26" t="n">
        <v>10.19</v>
      </c>
      <c r="BL881" s="26" t="n">
        <v>0</v>
      </c>
      <c r="BM881" s="26" t="n">
        <v>0</v>
      </c>
      <c r="BN881" s="26" t="n">
        <v>0</v>
      </c>
      <c r="BO881" s="26" t="n">
        <v>0</v>
      </c>
      <c r="BP881" s="26" t="n">
        <v>0</v>
      </c>
      <c r="BQ881" s="26" t="n">
        <v>0</v>
      </c>
      <c r="BR881" s="26" t="n">
        <v>0</v>
      </c>
      <c r="BS881" s="26" t="n">
        <v>0</v>
      </c>
      <c r="BT881" s="26" t="n">
        <v>0</v>
      </c>
      <c r="BU881" s="26" t="n">
        <v>0</v>
      </c>
      <c r="BV881" s="26" t="n">
        <v>0</v>
      </c>
      <c r="BW881" s="26" t="n">
        <v>0</v>
      </c>
      <c r="BX881" s="26" t="n">
        <v>0</v>
      </c>
      <c r="BY881" s="26" t="n">
        <v>0</v>
      </c>
      <c r="BZ881" s="26" t="n">
        <v>0</v>
      </c>
      <c r="CA881" s="26" t="n">
        <v>0</v>
      </c>
      <c r="CB881" s="26" t="n">
        <v>0</v>
      </c>
      <c r="CC881" s="26" t="n">
        <v>0</v>
      </c>
      <c r="CD881" s="26" t="n">
        <v>0</v>
      </c>
      <c r="CE881" s="26" t="n">
        <v>0</v>
      </c>
      <c r="CF881" s="26" t="n">
        <v>0</v>
      </c>
      <c r="CG881" s="26" t="n">
        <v>0</v>
      </c>
      <c r="CH881" s="26" t="n">
        <v>-10</v>
      </c>
      <c r="CI881" s="26" t="n">
        <v>0</v>
      </c>
      <c r="CJ881" s="26" t="n">
        <v>0</v>
      </c>
      <c r="CK881" s="26" t="s">
        <v>110</v>
      </c>
      <c r="CL881" s="26" t="n">
        <v>39614.8</v>
      </c>
      <c r="CM881" s="26" t="n">
        <v>0</v>
      </c>
      <c r="CN881" s="26" t="n">
        <v>25.5</v>
      </c>
      <c r="CO881" s="26" t="n">
        <v>24.9</v>
      </c>
      <c r="CP881" s="26" t="n">
        <v>1</v>
      </c>
      <c r="CQ881" s="26" t="n">
        <v>75</v>
      </c>
      <c r="CR881" s="26" t="n">
        <v>75</v>
      </c>
      <c r="CS881" s="26" t="n">
        <v>0</v>
      </c>
      <c r="CT881" s="26" t="n">
        <v>0</v>
      </c>
      <c r="CU881" s="26" t="n">
        <v>61</v>
      </c>
      <c r="CV881" s="26" t="n">
        <v>61</v>
      </c>
      <c r="CW881" s="26" t="n">
        <v>89.5</v>
      </c>
      <c r="CX881" s="26" t="n">
        <v>89.5</v>
      </c>
      <c r="CY881" s="26" t="n">
        <v>39</v>
      </c>
      <c r="CZ881" s="26" t="n">
        <v>39</v>
      </c>
      <c r="DA881" s="26" t="n">
        <v>10.5</v>
      </c>
      <c r="DB881" s="26" t="n">
        <v>10.5</v>
      </c>
      <c r="DC881" s="26" t="n">
        <v>75</v>
      </c>
      <c r="DD881" s="26" t="n">
        <v>75</v>
      </c>
      <c r="DE881" s="26" t="n">
        <v>0</v>
      </c>
      <c r="DF881" s="26" t="n">
        <v>0</v>
      </c>
      <c r="DG881" s="26" t="n">
        <v>0</v>
      </c>
      <c r="DH881" s="26" t="n">
        <v>110224</v>
      </c>
    </row>
    <row r="882" customFormat="false" ht="15" hidden="false" customHeight="false" outlineLevel="0" collapsed="false">
      <c r="A882" s="25" t="n">
        <v>275.8</v>
      </c>
      <c r="B882" s="26" t="n">
        <v>5.3321</v>
      </c>
      <c r="C882" s="26" t="n">
        <v>105.5527</v>
      </c>
      <c r="D882" s="26" t="n">
        <v>0.02</v>
      </c>
      <c r="E882" s="26" t="n">
        <v>25</v>
      </c>
      <c r="F882" s="26" t="n">
        <v>25</v>
      </c>
      <c r="G882" s="26" t="n">
        <v>0</v>
      </c>
      <c r="H882" s="26" t="n">
        <v>25</v>
      </c>
      <c r="I882" s="26" t="n">
        <v>25.18</v>
      </c>
      <c r="J882" s="26" t="n">
        <v>20</v>
      </c>
      <c r="K882" s="26" t="n">
        <v>19.375</v>
      </c>
      <c r="L882" s="26" t="n">
        <v>5</v>
      </c>
      <c r="M882" s="26" t="n">
        <v>5.07</v>
      </c>
      <c r="N882" s="26" t="n">
        <v>200</v>
      </c>
      <c r="O882" s="26" t="n">
        <v>39</v>
      </c>
      <c r="P882" s="26" t="n">
        <v>39</v>
      </c>
      <c r="Q882" s="26" t="n">
        <v>61</v>
      </c>
      <c r="R882" s="26" t="n">
        <v>61</v>
      </c>
      <c r="S882" s="26" t="n">
        <v>10.5</v>
      </c>
      <c r="T882" s="26" t="n">
        <v>10.5</v>
      </c>
      <c r="U882" s="26" t="n">
        <v>89.5</v>
      </c>
      <c r="V882" s="26" t="n">
        <v>89.5</v>
      </c>
      <c r="W882" s="26" t="n">
        <v>5.55269617546916</v>
      </c>
      <c r="X882" s="26" t="n">
        <v>0</v>
      </c>
      <c r="Y882" s="26" t="n">
        <v>0</v>
      </c>
      <c r="Z882" s="26" t="n">
        <v>0</v>
      </c>
      <c r="AA882" s="26" t="n">
        <f aca="false">IF(J882="","",J882/100)</f>
        <v>0.2</v>
      </c>
      <c r="AB882" s="26" t="n">
        <f aca="false">IF(K882="","",K882/100)</f>
        <v>0.19375</v>
      </c>
      <c r="AC882" s="26" t="n">
        <f aca="false">IF(L882="","",L882/100)</f>
        <v>0.05</v>
      </c>
      <c r="AD882" s="26" t="n">
        <f aca="false">IF(M882="","",M882/100)</f>
        <v>0.0507</v>
      </c>
      <c r="AE882" s="26" t="n">
        <v>0</v>
      </c>
      <c r="AF882" s="26" t="n">
        <v>0</v>
      </c>
      <c r="AG882" s="26" t="n">
        <v>0</v>
      </c>
      <c r="AH882" s="26" t="n">
        <v>0</v>
      </c>
      <c r="AI882" s="26" t="n">
        <v>0</v>
      </c>
      <c r="AJ882" s="26" t="n">
        <v>0</v>
      </c>
      <c r="AK882" s="26" t="n">
        <v>0</v>
      </c>
      <c r="AL882" s="26" t="n">
        <v>0</v>
      </c>
      <c r="AM882" s="26" t="n">
        <v>0</v>
      </c>
      <c r="AN882" s="26" t="n">
        <v>0</v>
      </c>
      <c r="AO882" s="26" t="n">
        <v>0</v>
      </c>
      <c r="AP882" s="26" t="n">
        <v>0</v>
      </c>
      <c r="AQ882" s="26" t="n">
        <v>0</v>
      </c>
      <c r="AR882" s="26" t="n">
        <v>0</v>
      </c>
      <c r="AS882" s="26" t="n">
        <v>0</v>
      </c>
      <c r="AT882" s="26" t="n">
        <v>0</v>
      </c>
      <c r="AU882" s="26" t="n">
        <v>0</v>
      </c>
      <c r="AV882" s="26" t="n">
        <v>0</v>
      </c>
      <c r="AW882" s="26" t="n">
        <v>0</v>
      </c>
      <c r="AX882" s="26" t="n">
        <v>0</v>
      </c>
      <c r="AY882" s="26" t="n">
        <v>0</v>
      </c>
      <c r="AZ882" s="26" t="n">
        <v>0</v>
      </c>
      <c r="BA882" s="26" t="n">
        <v>0</v>
      </c>
      <c r="BB882" s="26" t="n">
        <v>0</v>
      </c>
      <c r="BC882" s="26" t="n">
        <v>0</v>
      </c>
      <c r="BD882" s="26" t="n">
        <v>0</v>
      </c>
      <c r="BE882" s="26" t="n">
        <v>0</v>
      </c>
      <c r="BF882" s="26" t="n">
        <v>0</v>
      </c>
      <c r="BG882" s="26" t="n">
        <v>0</v>
      </c>
      <c r="BH882" s="26" t="n">
        <v>40</v>
      </c>
      <c r="BI882" s="26" t="n">
        <v>38.75</v>
      </c>
      <c r="BJ882" s="26" t="n">
        <v>10</v>
      </c>
      <c r="BK882" s="26" t="n">
        <v>10.14</v>
      </c>
      <c r="BL882" s="26" t="n">
        <v>0</v>
      </c>
      <c r="BM882" s="26" t="n">
        <v>0</v>
      </c>
      <c r="BN882" s="26" t="n">
        <v>0</v>
      </c>
      <c r="BO882" s="26" t="n">
        <v>0</v>
      </c>
      <c r="BP882" s="26" t="n">
        <v>0</v>
      </c>
      <c r="BQ882" s="26" t="n">
        <v>0</v>
      </c>
      <c r="BR882" s="26" t="n">
        <v>0</v>
      </c>
      <c r="BS882" s="26" t="n">
        <v>0</v>
      </c>
      <c r="BT882" s="26" t="n">
        <v>0</v>
      </c>
      <c r="BU882" s="26" t="n">
        <v>0</v>
      </c>
      <c r="BV882" s="26" t="n">
        <v>0</v>
      </c>
      <c r="BW882" s="26" t="n">
        <v>0</v>
      </c>
      <c r="BX882" s="26" t="n">
        <v>0</v>
      </c>
      <c r="BY882" s="26" t="n">
        <v>0</v>
      </c>
      <c r="BZ882" s="26" t="n">
        <v>0</v>
      </c>
      <c r="CA882" s="26" t="n">
        <v>0</v>
      </c>
      <c r="CB882" s="26" t="n">
        <v>0</v>
      </c>
      <c r="CC882" s="26" t="n">
        <v>0</v>
      </c>
      <c r="CD882" s="26" t="n">
        <v>0</v>
      </c>
      <c r="CE882" s="26" t="n">
        <v>0</v>
      </c>
      <c r="CF882" s="26" t="n">
        <v>0</v>
      </c>
      <c r="CG882" s="26" t="n">
        <v>0</v>
      </c>
      <c r="CH882" s="26" t="n">
        <v>-10</v>
      </c>
      <c r="CI882" s="26" t="n">
        <v>0</v>
      </c>
      <c r="CJ882" s="26" t="n">
        <v>0</v>
      </c>
      <c r="CK882" s="26" t="s">
        <v>110</v>
      </c>
      <c r="CL882" s="26" t="n">
        <v>39616.3</v>
      </c>
      <c r="CM882" s="26" t="n">
        <v>0</v>
      </c>
      <c r="CN882" s="26" t="n">
        <v>25.5</v>
      </c>
      <c r="CO882" s="26" t="n">
        <v>25</v>
      </c>
      <c r="CP882" s="26" t="n">
        <v>1</v>
      </c>
      <c r="CQ882" s="26" t="n">
        <v>75</v>
      </c>
      <c r="CR882" s="26" t="n">
        <v>74.9</v>
      </c>
      <c r="CS882" s="26" t="n">
        <v>0</v>
      </c>
      <c r="CT882" s="26" t="n">
        <v>0</v>
      </c>
      <c r="CU882" s="26" t="n">
        <v>61</v>
      </c>
      <c r="CV882" s="26" t="n">
        <v>61</v>
      </c>
      <c r="CW882" s="26" t="n">
        <v>89.5</v>
      </c>
      <c r="CX882" s="26" t="n">
        <v>89.5</v>
      </c>
      <c r="CY882" s="26" t="n">
        <v>39</v>
      </c>
      <c r="CZ882" s="26" t="n">
        <v>39</v>
      </c>
      <c r="DA882" s="26" t="n">
        <v>10.5</v>
      </c>
      <c r="DB882" s="26" t="n">
        <v>10.5</v>
      </c>
      <c r="DC882" s="26" t="n">
        <v>75</v>
      </c>
      <c r="DD882" s="26" t="n">
        <v>74.9</v>
      </c>
      <c r="DE882" s="26" t="n">
        <v>0</v>
      </c>
      <c r="DF882" s="26" t="n">
        <v>0</v>
      </c>
      <c r="DG882" s="26" t="n">
        <v>0</v>
      </c>
      <c r="DH882" s="26" t="n">
        <v>110212</v>
      </c>
    </row>
    <row r="883" customFormat="false" ht="15" hidden="false" customHeight="false" outlineLevel="0" collapsed="false">
      <c r="A883" s="25" t="n">
        <v>276.14</v>
      </c>
      <c r="B883" s="26" t="n">
        <v>5.3322</v>
      </c>
      <c r="C883" s="26" t="n">
        <v>105.5547</v>
      </c>
      <c r="D883" s="26" t="n">
        <v>0.0182</v>
      </c>
      <c r="E883" s="26" t="n">
        <v>25</v>
      </c>
      <c r="F883" s="26" t="n">
        <v>25</v>
      </c>
      <c r="G883" s="26" t="n">
        <v>0</v>
      </c>
      <c r="H883" s="26" t="n">
        <v>25</v>
      </c>
      <c r="I883" s="26" t="n">
        <v>25.15</v>
      </c>
      <c r="J883" s="26" t="n">
        <v>20</v>
      </c>
      <c r="K883" s="26" t="n">
        <v>19.35</v>
      </c>
      <c r="L883" s="26" t="n">
        <v>5</v>
      </c>
      <c r="M883" s="26" t="n">
        <v>5.055</v>
      </c>
      <c r="N883" s="26" t="n">
        <v>200</v>
      </c>
      <c r="O883" s="26" t="n">
        <v>39</v>
      </c>
      <c r="P883" s="26" t="n">
        <v>39</v>
      </c>
      <c r="Q883" s="26" t="n">
        <v>61</v>
      </c>
      <c r="R883" s="26" t="n">
        <v>60.9</v>
      </c>
      <c r="S883" s="26" t="n">
        <v>10.5</v>
      </c>
      <c r="T883" s="26" t="n">
        <v>10.5</v>
      </c>
      <c r="U883" s="26" t="n">
        <v>89.5</v>
      </c>
      <c r="V883" s="26" t="n">
        <v>89.5</v>
      </c>
      <c r="W883" s="26" t="n">
        <v>5.55467574629822</v>
      </c>
      <c r="X883" s="26" t="n">
        <v>0</v>
      </c>
      <c r="Y883" s="26" t="n">
        <v>0</v>
      </c>
      <c r="Z883" s="26" t="n">
        <v>0</v>
      </c>
      <c r="AA883" s="26" t="n">
        <f aca="false">IF(J883="","",J883/100)</f>
        <v>0.2</v>
      </c>
      <c r="AB883" s="26" t="n">
        <f aca="false">IF(K883="","",K883/100)</f>
        <v>0.1935</v>
      </c>
      <c r="AC883" s="26" t="n">
        <f aca="false">IF(L883="","",L883/100)</f>
        <v>0.05</v>
      </c>
      <c r="AD883" s="26" t="n">
        <f aca="false">IF(M883="","",M883/100)</f>
        <v>0.05055</v>
      </c>
      <c r="AE883" s="26" t="n">
        <v>0</v>
      </c>
      <c r="AF883" s="26" t="n">
        <v>0</v>
      </c>
      <c r="AG883" s="26" t="n">
        <v>0</v>
      </c>
      <c r="AH883" s="26" t="n">
        <v>0</v>
      </c>
      <c r="AI883" s="26" t="n">
        <v>0</v>
      </c>
      <c r="AJ883" s="26" t="n">
        <v>0</v>
      </c>
      <c r="AK883" s="26" t="n">
        <v>0</v>
      </c>
      <c r="AL883" s="26" t="n">
        <v>0</v>
      </c>
      <c r="AM883" s="26" t="n">
        <v>0</v>
      </c>
      <c r="AN883" s="26" t="n">
        <v>0</v>
      </c>
      <c r="AO883" s="26" t="n">
        <v>0</v>
      </c>
      <c r="AP883" s="26" t="n">
        <v>0</v>
      </c>
      <c r="AQ883" s="26" t="n">
        <v>0</v>
      </c>
      <c r="AR883" s="26" t="n">
        <v>0</v>
      </c>
      <c r="AS883" s="26" t="n">
        <v>0</v>
      </c>
      <c r="AT883" s="26" t="n">
        <v>0</v>
      </c>
      <c r="AU883" s="26" t="n">
        <v>0</v>
      </c>
      <c r="AV883" s="26" t="n">
        <v>0</v>
      </c>
      <c r="AW883" s="26" t="n">
        <v>0</v>
      </c>
      <c r="AX883" s="26" t="n">
        <v>0</v>
      </c>
      <c r="AY883" s="26" t="n">
        <v>0</v>
      </c>
      <c r="AZ883" s="26" t="n">
        <v>0</v>
      </c>
      <c r="BA883" s="26" t="n">
        <v>0</v>
      </c>
      <c r="BB883" s="26" t="n">
        <v>0</v>
      </c>
      <c r="BC883" s="26" t="n">
        <v>0</v>
      </c>
      <c r="BD883" s="26" t="n">
        <v>0</v>
      </c>
      <c r="BE883" s="26" t="n">
        <v>0</v>
      </c>
      <c r="BF883" s="26" t="n">
        <v>0</v>
      </c>
      <c r="BG883" s="26" t="n">
        <v>0</v>
      </c>
      <c r="BH883" s="26" t="n">
        <v>40</v>
      </c>
      <c r="BI883" s="26" t="n">
        <v>38.7</v>
      </c>
      <c r="BJ883" s="26" t="n">
        <v>10</v>
      </c>
      <c r="BK883" s="26" t="n">
        <v>10.11</v>
      </c>
      <c r="BL883" s="26" t="n">
        <v>0</v>
      </c>
      <c r="BM883" s="26" t="n">
        <v>0</v>
      </c>
      <c r="BN883" s="26" t="n">
        <v>0</v>
      </c>
      <c r="BO883" s="26" t="n">
        <v>0</v>
      </c>
      <c r="BP883" s="26" t="n">
        <v>0</v>
      </c>
      <c r="BQ883" s="26" t="n">
        <v>0</v>
      </c>
      <c r="BR883" s="26" t="n">
        <v>0</v>
      </c>
      <c r="BS883" s="26" t="n">
        <v>0</v>
      </c>
      <c r="BT883" s="26" t="n">
        <v>0</v>
      </c>
      <c r="BU883" s="26" t="n">
        <v>0</v>
      </c>
      <c r="BV883" s="26" t="n">
        <v>0</v>
      </c>
      <c r="BW883" s="26" t="n">
        <v>0</v>
      </c>
      <c r="BX883" s="26" t="n">
        <v>0</v>
      </c>
      <c r="BY883" s="26" t="n">
        <v>0</v>
      </c>
      <c r="BZ883" s="26" t="n">
        <v>0</v>
      </c>
      <c r="CA883" s="26" t="n">
        <v>0</v>
      </c>
      <c r="CB883" s="26" t="n">
        <v>0</v>
      </c>
      <c r="CC883" s="26" t="n">
        <v>0</v>
      </c>
      <c r="CD883" s="26" t="n">
        <v>0</v>
      </c>
      <c r="CE883" s="26" t="n">
        <v>0</v>
      </c>
      <c r="CF883" s="26" t="n">
        <v>0</v>
      </c>
      <c r="CG883" s="26" t="n">
        <v>0</v>
      </c>
      <c r="CH883" s="26" t="n">
        <v>-10</v>
      </c>
      <c r="CI883" s="26" t="n">
        <v>0</v>
      </c>
      <c r="CJ883" s="26" t="n">
        <v>0</v>
      </c>
      <c r="CK883" s="26" t="s">
        <v>110</v>
      </c>
      <c r="CL883" s="26" t="n">
        <v>39608</v>
      </c>
      <c r="CM883" s="26" t="n">
        <v>0</v>
      </c>
      <c r="CN883" s="26" t="n">
        <v>25.5</v>
      </c>
      <c r="CO883" s="26" t="n">
        <v>24.9</v>
      </c>
      <c r="CP883" s="26" t="n">
        <v>1</v>
      </c>
      <c r="CQ883" s="26" t="n">
        <v>75</v>
      </c>
      <c r="CR883" s="26" t="n">
        <v>74.9</v>
      </c>
      <c r="CS883" s="26" t="n">
        <v>0</v>
      </c>
      <c r="CT883" s="26" t="n">
        <v>0</v>
      </c>
      <c r="CU883" s="26" t="n">
        <v>61</v>
      </c>
      <c r="CV883" s="26" t="n">
        <v>60.9</v>
      </c>
      <c r="CW883" s="26" t="n">
        <v>89.5</v>
      </c>
      <c r="CX883" s="26" t="n">
        <v>89.5</v>
      </c>
      <c r="CY883" s="26" t="n">
        <v>39</v>
      </c>
      <c r="CZ883" s="26" t="n">
        <v>39</v>
      </c>
      <c r="DA883" s="26" t="n">
        <v>10.5</v>
      </c>
      <c r="DB883" s="26" t="n">
        <v>10.5</v>
      </c>
      <c r="DC883" s="26" t="n">
        <v>75</v>
      </c>
      <c r="DD883" s="26" t="n">
        <v>74.9</v>
      </c>
      <c r="DE883" s="26" t="n">
        <v>0</v>
      </c>
      <c r="DF883" s="26" t="n">
        <v>0</v>
      </c>
      <c r="DG883" s="26" t="n">
        <v>0</v>
      </c>
      <c r="DH883" s="26" t="n">
        <v>110201</v>
      </c>
    </row>
    <row r="884" customFormat="false" ht="15" hidden="false" customHeight="false" outlineLevel="0" collapsed="false">
      <c r="A884" s="25" t="n">
        <v>276.47</v>
      </c>
      <c r="B884" s="26" t="n">
        <v>5.3324</v>
      </c>
      <c r="C884" s="26" t="n">
        <v>105.5586</v>
      </c>
      <c r="D884" s="26" t="n">
        <v>0.0166</v>
      </c>
      <c r="E884" s="26" t="n">
        <v>25</v>
      </c>
      <c r="F884" s="26" t="n">
        <v>25</v>
      </c>
      <c r="G884" s="26" t="n">
        <v>0</v>
      </c>
      <c r="H884" s="26" t="n">
        <v>25</v>
      </c>
      <c r="I884" s="26" t="n">
        <v>25.18</v>
      </c>
      <c r="J884" s="26" t="n">
        <v>20</v>
      </c>
      <c r="K884" s="26" t="n">
        <v>19.345</v>
      </c>
      <c r="L884" s="26" t="n">
        <v>5</v>
      </c>
      <c r="M884" s="26" t="n">
        <v>5.07</v>
      </c>
      <c r="N884" s="26" t="n">
        <v>200</v>
      </c>
      <c r="O884" s="26" t="n">
        <v>39</v>
      </c>
      <c r="P884" s="26" t="n">
        <v>39</v>
      </c>
      <c r="Q884" s="26" t="n">
        <v>61</v>
      </c>
      <c r="R884" s="26" t="n">
        <v>61</v>
      </c>
      <c r="S884" s="26" t="n">
        <v>10.5</v>
      </c>
      <c r="T884" s="26" t="n">
        <v>10.5</v>
      </c>
      <c r="U884" s="26" t="n">
        <v>89.5</v>
      </c>
      <c r="V884" s="26" t="n">
        <v>89.5</v>
      </c>
      <c r="W884" s="26" t="n">
        <v>5.5586348879563</v>
      </c>
      <c r="X884" s="26" t="n">
        <v>0</v>
      </c>
      <c r="Y884" s="26" t="n">
        <v>0</v>
      </c>
      <c r="Z884" s="26" t="n">
        <v>0</v>
      </c>
      <c r="AA884" s="26" t="n">
        <f aca="false">IF(J884="","",J884/100)</f>
        <v>0.2</v>
      </c>
      <c r="AB884" s="26" t="n">
        <f aca="false">IF(K884="","",K884/100)</f>
        <v>0.19345</v>
      </c>
      <c r="AC884" s="26" t="n">
        <f aca="false">IF(L884="","",L884/100)</f>
        <v>0.05</v>
      </c>
      <c r="AD884" s="26" t="n">
        <f aca="false">IF(M884="","",M884/100)</f>
        <v>0.0507</v>
      </c>
      <c r="AE884" s="26" t="n">
        <v>0</v>
      </c>
      <c r="AF884" s="26" t="n">
        <v>0</v>
      </c>
      <c r="AG884" s="26" t="n">
        <v>0</v>
      </c>
      <c r="AH884" s="26" t="n">
        <v>0</v>
      </c>
      <c r="AI884" s="26" t="n">
        <v>0</v>
      </c>
      <c r="AJ884" s="26" t="n">
        <v>0</v>
      </c>
      <c r="AK884" s="26" t="n">
        <v>0</v>
      </c>
      <c r="AL884" s="26" t="n">
        <v>0</v>
      </c>
      <c r="AM884" s="26" t="n">
        <v>0</v>
      </c>
      <c r="AN884" s="26" t="n">
        <v>0</v>
      </c>
      <c r="AO884" s="26" t="n">
        <v>0</v>
      </c>
      <c r="AP884" s="26" t="n">
        <v>0</v>
      </c>
      <c r="AQ884" s="26" t="n">
        <v>0</v>
      </c>
      <c r="AR884" s="26" t="n">
        <v>0</v>
      </c>
      <c r="AS884" s="26" t="n">
        <v>0</v>
      </c>
      <c r="AT884" s="26" t="n">
        <v>0</v>
      </c>
      <c r="AU884" s="26" t="n">
        <v>0</v>
      </c>
      <c r="AV884" s="26" t="n">
        <v>0</v>
      </c>
      <c r="AW884" s="26" t="n">
        <v>0</v>
      </c>
      <c r="AX884" s="26" t="n">
        <v>0</v>
      </c>
      <c r="AY884" s="26" t="n">
        <v>0</v>
      </c>
      <c r="AZ884" s="26" t="n">
        <v>0</v>
      </c>
      <c r="BA884" s="26" t="n">
        <v>0</v>
      </c>
      <c r="BB884" s="26" t="n">
        <v>0</v>
      </c>
      <c r="BC884" s="26" t="n">
        <v>0</v>
      </c>
      <c r="BD884" s="26" t="n">
        <v>0</v>
      </c>
      <c r="BE884" s="26" t="n">
        <v>0</v>
      </c>
      <c r="BF884" s="26" t="n">
        <v>0</v>
      </c>
      <c r="BG884" s="26" t="n">
        <v>0</v>
      </c>
      <c r="BH884" s="26" t="n">
        <v>40</v>
      </c>
      <c r="BI884" s="26" t="n">
        <v>38.69</v>
      </c>
      <c r="BJ884" s="26" t="n">
        <v>10</v>
      </c>
      <c r="BK884" s="26" t="n">
        <v>10.14</v>
      </c>
      <c r="BL884" s="26" t="n">
        <v>0</v>
      </c>
      <c r="BM884" s="26" t="n">
        <v>0</v>
      </c>
      <c r="BN884" s="26" t="n">
        <v>0</v>
      </c>
      <c r="BO884" s="26" t="n">
        <v>0</v>
      </c>
      <c r="BP884" s="26" t="n">
        <v>0</v>
      </c>
      <c r="BQ884" s="26" t="n">
        <v>0</v>
      </c>
      <c r="BR884" s="26" t="n">
        <v>0</v>
      </c>
      <c r="BS884" s="26" t="n">
        <v>0</v>
      </c>
      <c r="BT884" s="26" t="n">
        <v>0</v>
      </c>
      <c r="BU884" s="26" t="n">
        <v>0</v>
      </c>
      <c r="BV884" s="26" t="n">
        <v>0</v>
      </c>
      <c r="BW884" s="26" t="n">
        <v>0</v>
      </c>
      <c r="BX884" s="26" t="n">
        <v>0</v>
      </c>
      <c r="BY884" s="26" t="n">
        <v>0</v>
      </c>
      <c r="BZ884" s="26" t="n">
        <v>0</v>
      </c>
      <c r="CA884" s="26" t="n">
        <v>0</v>
      </c>
      <c r="CB884" s="26" t="n">
        <v>0</v>
      </c>
      <c r="CC884" s="26" t="n">
        <v>0</v>
      </c>
      <c r="CD884" s="26" t="n">
        <v>0</v>
      </c>
      <c r="CE884" s="26" t="n">
        <v>0</v>
      </c>
      <c r="CF884" s="26" t="n">
        <v>0</v>
      </c>
      <c r="CG884" s="26" t="n">
        <v>0</v>
      </c>
      <c r="CH884" s="26" t="n">
        <v>-10</v>
      </c>
      <c r="CI884" s="26" t="n">
        <v>0</v>
      </c>
      <c r="CJ884" s="26" t="n">
        <v>0</v>
      </c>
      <c r="CK884" s="26" t="s">
        <v>110</v>
      </c>
      <c r="CL884" s="26" t="n">
        <v>39620.7</v>
      </c>
      <c r="CM884" s="26" t="n">
        <v>0</v>
      </c>
      <c r="CN884" s="26" t="n">
        <v>25.5</v>
      </c>
      <c r="CO884" s="26" t="n">
        <v>25</v>
      </c>
      <c r="CP884" s="26" t="n">
        <v>1</v>
      </c>
      <c r="CQ884" s="26" t="n">
        <v>75</v>
      </c>
      <c r="CR884" s="26" t="n">
        <v>74.9</v>
      </c>
      <c r="CS884" s="26" t="n">
        <v>0</v>
      </c>
      <c r="CT884" s="26" t="n">
        <v>0</v>
      </c>
      <c r="CU884" s="26" t="n">
        <v>61</v>
      </c>
      <c r="CV884" s="26" t="n">
        <v>61</v>
      </c>
      <c r="CW884" s="26" t="n">
        <v>89.5</v>
      </c>
      <c r="CX884" s="26" t="n">
        <v>89.5</v>
      </c>
      <c r="CY884" s="26" t="n">
        <v>39</v>
      </c>
      <c r="CZ884" s="26" t="n">
        <v>39</v>
      </c>
      <c r="DA884" s="26" t="n">
        <v>10.5</v>
      </c>
      <c r="DB884" s="26" t="n">
        <v>10.5</v>
      </c>
      <c r="DC884" s="26" t="n">
        <v>75</v>
      </c>
      <c r="DD884" s="26" t="n">
        <v>74.9</v>
      </c>
      <c r="DE884" s="26" t="n">
        <v>0</v>
      </c>
      <c r="DF884" s="26" t="n">
        <v>0</v>
      </c>
      <c r="DG884" s="26" t="n">
        <v>0</v>
      </c>
      <c r="DH884" s="26" t="n">
        <v>110212</v>
      </c>
    </row>
    <row r="885" customFormat="false" ht="15" hidden="false" customHeight="false" outlineLevel="0" collapsed="false">
      <c r="A885" s="25" t="n">
        <v>276.8</v>
      </c>
      <c r="B885" s="26" t="n">
        <v>5.3325</v>
      </c>
      <c r="C885" s="26" t="n">
        <v>105.5606</v>
      </c>
      <c r="D885" s="26" t="n">
        <v>0.0152</v>
      </c>
      <c r="E885" s="26" t="n">
        <v>25</v>
      </c>
      <c r="F885" s="26" t="n">
        <v>25</v>
      </c>
      <c r="G885" s="26" t="n">
        <v>0</v>
      </c>
      <c r="H885" s="26" t="n">
        <v>25</v>
      </c>
      <c r="I885" s="26" t="n">
        <v>25.16</v>
      </c>
      <c r="J885" s="26" t="n">
        <v>20</v>
      </c>
      <c r="K885" s="26" t="n">
        <v>19.37</v>
      </c>
      <c r="L885" s="26" t="n">
        <v>5</v>
      </c>
      <c r="M885" s="26" t="n">
        <v>5.08</v>
      </c>
      <c r="N885" s="26" t="n">
        <v>200</v>
      </c>
      <c r="O885" s="26" t="n">
        <v>39</v>
      </c>
      <c r="P885" s="26" t="n">
        <v>39</v>
      </c>
      <c r="Q885" s="26" t="n">
        <v>61</v>
      </c>
      <c r="R885" s="26" t="n">
        <v>61</v>
      </c>
      <c r="S885" s="26" t="n">
        <v>10.5</v>
      </c>
      <c r="T885" s="26" t="n">
        <v>10.5</v>
      </c>
      <c r="U885" s="26" t="n">
        <v>89.5</v>
      </c>
      <c r="V885" s="26" t="n">
        <v>89.5</v>
      </c>
      <c r="W885" s="26" t="n">
        <v>5.56061445878533</v>
      </c>
      <c r="X885" s="26" t="n">
        <v>0</v>
      </c>
      <c r="Y885" s="26" t="n">
        <v>0</v>
      </c>
      <c r="Z885" s="26" t="n">
        <v>0</v>
      </c>
      <c r="AA885" s="26" t="n">
        <f aca="false">IF(J885="","",J885/100)</f>
        <v>0.2</v>
      </c>
      <c r="AB885" s="26" t="n">
        <f aca="false">IF(K885="","",K885/100)</f>
        <v>0.1937</v>
      </c>
      <c r="AC885" s="26" t="n">
        <f aca="false">IF(L885="","",L885/100)</f>
        <v>0.05</v>
      </c>
      <c r="AD885" s="26" t="n">
        <f aca="false">IF(M885="","",M885/100)</f>
        <v>0.0508</v>
      </c>
      <c r="AE885" s="26" t="n">
        <v>0</v>
      </c>
      <c r="AF885" s="26" t="n">
        <v>0</v>
      </c>
      <c r="AG885" s="26" t="n">
        <v>0</v>
      </c>
      <c r="AH885" s="26" t="n">
        <v>0</v>
      </c>
      <c r="AI885" s="26" t="n">
        <v>0</v>
      </c>
      <c r="AJ885" s="26" t="n">
        <v>0</v>
      </c>
      <c r="AK885" s="26" t="n">
        <v>0</v>
      </c>
      <c r="AL885" s="26" t="n">
        <v>0</v>
      </c>
      <c r="AM885" s="26" t="n">
        <v>0</v>
      </c>
      <c r="AN885" s="26" t="n">
        <v>0</v>
      </c>
      <c r="AO885" s="26" t="n">
        <v>0</v>
      </c>
      <c r="AP885" s="26" t="n">
        <v>0</v>
      </c>
      <c r="AQ885" s="26" t="n">
        <v>0</v>
      </c>
      <c r="AR885" s="26" t="n">
        <v>0</v>
      </c>
      <c r="AS885" s="26" t="n">
        <v>0</v>
      </c>
      <c r="AT885" s="26" t="n">
        <v>0</v>
      </c>
      <c r="AU885" s="26" t="n">
        <v>0</v>
      </c>
      <c r="AV885" s="26" t="n">
        <v>0</v>
      </c>
      <c r="AW885" s="26" t="n">
        <v>0</v>
      </c>
      <c r="AX885" s="26" t="n">
        <v>0</v>
      </c>
      <c r="AY885" s="26" t="n">
        <v>0</v>
      </c>
      <c r="AZ885" s="26" t="n">
        <v>0</v>
      </c>
      <c r="BA885" s="26" t="n">
        <v>0</v>
      </c>
      <c r="BB885" s="26" t="n">
        <v>0</v>
      </c>
      <c r="BC885" s="26" t="n">
        <v>0</v>
      </c>
      <c r="BD885" s="26" t="n">
        <v>0</v>
      </c>
      <c r="BE885" s="26" t="n">
        <v>0</v>
      </c>
      <c r="BF885" s="26" t="n">
        <v>0</v>
      </c>
      <c r="BG885" s="26" t="n">
        <v>0</v>
      </c>
      <c r="BH885" s="26" t="n">
        <v>40</v>
      </c>
      <c r="BI885" s="26" t="n">
        <v>38.74</v>
      </c>
      <c r="BJ885" s="26" t="n">
        <v>10</v>
      </c>
      <c r="BK885" s="26" t="n">
        <v>10.16</v>
      </c>
      <c r="BL885" s="26" t="n">
        <v>0</v>
      </c>
      <c r="BM885" s="26" t="n">
        <v>0</v>
      </c>
      <c r="BN885" s="26" t="n">
        <v>0</v>
      </c>
      <c r="BO885" s="26" t="n">
        <v>0</v>
      </c>
      <c r="BP885" s="26" t="n">
        <v>0</v>
      </c>
      <c r="BQ885" s="26" t="n">
        <v>0</v>
      </c>
      <c r="BR885" s="26" t="n">
        <v>0</v>
      </c>
      <c r="BS885" s="26" t="n">
        <v>0</v>
      </c>
      <c r="BT885" s="26" t="n">
        <v>0</v>
      </c>
      <c r="BU885" s="26" t="n">
        <v>0</v>
      </c>
      <c r="BV885" s="26" t="n">
        <v>0</v>
      </c>
      <c r="BW885" s="26" t="n">
        <v>0</v>
      </c>
      <c r="BX885" s="26" t="n">
        <v>0</v>
      </c>
      <c r="BY885" s="26" t="n">
        <v>0</v>
      </c>
      <c r="BZ885" s="26" t="n">
        <v>0</v>
      </c>
      <c r="CA885" s="26" t="n">
        <v>0</v>
      </c>
      <c r="CB885" s="26" t="n">
        <v>0</v>
      </c>
      <c r="CC885" s="26" t="n">
        <v>0</v>
      </c>
      <c r="CD885" s="26" t="n">
        <v>0</v>
      </c>
      <c r="CE885" s="26" t="n">
        <v>0</v>
      </c>
      <c r="CF885" s="26" t="n">
        <v>0</v>
      </c>
      <c r="CG885" s="26" t="n">
        <v>0</v>
      </c>
      <c r="CH885" s="26" t="n">
        <v>-10</v>
      </c>
      <c r="CI885" s="26" t="n">
        <v>0</v>
      </c>
      <c r="CJ885" s="26" t="n">
        <v>0</v>
      </c>
      <c r="CK885" s="26" t="s">
        <v>110</v>
      </c>
      <c r="CL885" s="26" t="n">
        <v>39626.4</v>
      </c>
      <c r="CM885" s="26" t="n">
        <v>0</v>
      </c>
      <c r="CN885" s="26" t="n">
        <v>25.5</v>
      </c>
      <c r="CO885" s="26" t="n">
        <v>25</v>
      </c>
      <c r="CP885" s="26" t="n">
        <v>1</v>
      </c>
      <c r="CQ885" s="26" t="n">
        <v>75</v>
      </c>
      <c r="CR885" s="26" t="n">
        <v>75</v>
      </c>
      <c r="CS885" s="26" t="n">
        <v>0</v>
      </c>
      <c r="CT885" s="26" t="n">
        <v>0</v>
      </c>
      <c r="CU885" s="26" t="n">
        <v>61</v>
      </c>
      <c r="CV885" s="26" t="n">
        <v>61</v>
      </c>
      <c r="CW885" s="26" t="n">
        <v>89.5</v>
      </c>
      <c r="CX885" s="26" t="n">
        <v>89.5</v>
      </c>
      <c r="CY885" s="26" t="n">
        <v>39</v>
      </c>
      <c r="CZ885" s="26" t="n">
        <v>39</v>
      </c>
      <c r="DA885" s="26" t="n">
        <v>10.5</v>
      </c>
      <c r="DB885" s="26" t="n">
        <v>10.5</v>
      </c>
      <c r="DC885" s="26" t="n">
        <v>75</v>
      </c>
      <c r="DD885" s="26" t="n">
        <v>75</v>
      </c>
      <c r="DE885" s="26" t="n">
        <v>0</v>
      </c>
      <c r="DF885" s="26" t="n">
        <v>0</v>
      </c>
      <c r="DG885" s="26" t="n">
        <v>0</v>
      </c>
      <c r="DH885" s="26" t="n">
        <v>110221</v>
      </c>
    </row>
    <row r="886" customFormat="false" ht="15" hidden="false" customHeight="false" outlineLevel="0" collapsed="false">
      <c r="A886" s="25" t="n">
        <v>277.14</v>
      </c>
      <c r="B886" s="26" t="n">
        <v>5.3325</v>
      </c>
      <c r="C886" s="26" t="n">
        <v>105.5606</v>
      </c>
      <c r="D886" s="26" t="n">
        <v>0.0137</v>
      </c>
      <c r="E886" s="26" t="n">
        <v>25</v>
      </c>
      <c r="F886" s="26" t="n">
        <v>25</v>
      </c>
      <c r="G886" s="26" t="n">
        <v>0</v>
      </c>
      <c r="H886" s="26" t="n">
        <v>25</v>
      </c>
      <c r="I886" s="26" t="n">
        <v>25.17</v>
      </c>
      <c r="J886" s="26" t="n">
        <v>20</v>
      </c>
      <c r="K886" s="26" t="n">
        <v>19.365</v>
      </c>
      <c r="L886" s="26" t="n">
        <v>5</v>
      </c>
      <c r="M886" s="26" t="n">
        <v>5.03</v>
      </c>
      <c r="N886" s="26" t="n">
        <v>200</v>
      </c>
      <c r="O886" s="26" t="n">
        <v>39</v>
      </c>
      <c r="P886" s="26" t="n">
        <v>39</v>
      </c>
      <c r="Q886" s="26" t="n">
        <v>61</v>
      </c>
      <c r="R886" s="26" t="n">
        <v>61</v>
      </c>
      <c r="S886" s="26" t="n">
        <v>10.5</v>
      </c>
      <c r="T886" s="26" t="n">
        <v>10.5</v>
      </c>
      <c r="U886" s="26" t="n">
        <v>89.5</v>
      </c>
      <c r="V886" s="26" t="n">
        <v>89.6</v>
      </c>
      <c r="W886" s="26" t="n">
        <v>5.56061445878533</v>
      </c>
      <c r="X886" s="26" t="n">
        <v>0</v>
      </c>
      <c r="Y886" s="26" t="n">
        <v>0</v>
      </c>
      <c r="Z886" s="26" t="n">
        <v>0</v>
      </c>
      <c r="AA886" s="26" t="n">
        <f aca="false">IF(J886="","",J886/100)</f>
        <v>0.2</v>
      </c>
      <c r="AB886" s="26" t="n">
        <f aca="false">IF(K886="","",K886/100)</f>
        <v>0.19365</v>
      </c>
      <c r="AC886" s="26" t="n">
        <f aca="false">IF(L886="","",L886/100)</f>
        <v>0.05</v>
      </c>
      <c r="AD886" s="26" t="n">
        <f aca="false">IF(M886="","",M886/100)</f>
        <v>0.0503</v>
      </c>
      <c r="AE886" s="26" t="n">
        <v>0</v>
      </c>
      <c r="AF886" s="26" t="n">
        <v>0</v>
      </c>
      <c r="AG886" s="26" t="n">
        <v>0</v>
      </c>
      <c r="AH886" s="26" t="n">
        <v>0</v>
      </c>
      <c r="AI886" s="26" t="n">
        <v>0</v>
      </c>
      <c r="AJ886" s="26" t="n">
        <v>0</v>
      </c>
      <c r="AK886" s="26" t="n">
        <v>0</v>
      </c>
      <c r="AL886" s="26" t="n">
        <v>0</v>
      </c>
      <c r="AM886" s="26" t="n">
        <v>0</v>
      </c>
      <c r="AN886" s="26" t="n">
        <v>0</v>
      </c>
      <c r="AO886" s="26" t="n">
        <v>0</v>
      </c>
      <c r="AP886" s="26" t="n">
        <v>0</v>
      </c>
      <c r="AQ886" s="26" t="n">
        <v>0</v>
      </c>
      <c r="AR886" s="26" t="n">
        <v>0</v>
      </c>
      <c r="AS886" s="26" t="n">
        <v>0</v>
      </c>
      <c r="AT886" s="26" t="n">
        <v>0</v>
      </c>
      <c r="AU886" s="26" t="n">
        <v>0</v>
      </c>
      <c r="AV886" s="26" t="n">
        <v>0</v>
      </c>
      <c r="AW886" s="26" t="n">
        <v>0</v>
      </c>
      <c r="AX886" s="26" t="n">
        <v>0</v>
      </c>
      <c r="AY886" s="26" t="n">
        <v>0</v>
      </c>
      <c r="AZ886" s="26" t="n">
        <v>0</v>
      </c>
      <c r="BA886" s="26" t="n">
        <v>0</v>
      </c>
      <c r="BB886" s="26" t="n">
        <v>0</v>
      </c>
      <c r="BC886" s="26" t="n">
        <v>0</v>
      </c>
      <c r="BD886" s="26" t="n">
        <v>0</v>
      </c>
      <c r="BE886" s="26" t="n">
        <v>0</v>
      </c>
      <c r="BF886" s="26" t="n">
        <v>0</v>
      </c>
      <c r="BG886" s="26" t="n">
        <v>0</v>
      </c>
      <c r="BH886" s="26" t="n">
        <v>40</v>
      </c>
      <c r="BI886" s="26" t="n">
        <v>38.73</v>
      </c>
      <c r="BJ886" s="26" t="n">
        <v>10</v>
      </c>
      <c r="BK886" s="26" t="n">
        <v>10.06</v>
      </c>
      <c r="BL886" s="26" t="n">
        <v>0</v>
      </c>
      <c r="BM886" s="26" t="n">
        <v>0</v>
      </c>
      <c r="BN886" s="26" t="n">
        <v>0</v>
      </c>
      <c r="BO886" s="26" t="n">
        <v>0</v>
      </c>
      <c r="BP886" s="26" t="n">
        <v>0</v>
      </c>
      <c r="BQ886" s="26" t="n">
        <v>0</v>
      </c>
      <c r="BR886" s="26" t="n">
        <v>0</v>
      </c>
      <c r="BS886" s="26" t="n">
        <v>0</v>
      </c>
      <c r="BT886" s="26" t="n">
        <v>0</v>
      </c>
      <c r="BU886" s="26" t="n">
        <v>0</v>
      </c>
      <c r="BV886" s="26" t="n">
        <v>0</v>
      </c>
      <c r="BW886" s="26" t="n">
        <v>0</v>
      </c>
      <c r="BX886" s="26" t="n">
        <v>0</v>
      </c>
      <c r="BY886" s="26" t="n">
        <v>0</v>
      </c>
      <c r="BZ886" s="26" t="n">
        <v>0</v>
      </c>
      <c r="CA886" s="26" t="n">
        <v>0</v>
      </c>
      <c r="CB886" s="26" t="n">
        <v>0</v>
      </c>
      <c r="CC886" s="26" t="n">
        <v>0</v>
      </c>
      <c r="CD886" s="26" t="n">
        <v>0</v>
      </c>
      <c r="CE886" s="26" t="n">
        <v>0</v>
      </c>
      <c r="CF886" s="26" t="n">
        <v>0</v>
      </c>
      <c r="CG886" s="26" t="n">
        <v>0</v>
      </c>
      <c r="CH886" s="26" t="n">
        <v>-10</v>
      </c>
      <c r="CI886" s="26" t="n">
        <v>0</v>
      </c>
      <c r="CJ886" s="26" t="n">
        <v>0</v>
      </c>
      <c r="CK886" s="26" t="s">
        <v>110</v>
      </c>
      <c r="CL886" s="26" t="n">
        <v>39625.8</v>
      </c>
      <c r="CM886" s="26" t="n">
        <v>0</v>
      </c>
      <c r="CN886" s="26" t="n">
        <v>25.5</v>
      </c>
      <c r="CO886" s="26" t="n">
        <v>25</v>
      </c>
      <c r="CP886" s="26" t="n">
        <v>1</v>
      </c>
      <c r="CQ886" s="26" t="n">
        <v>75</v>
      </c>
      <c r="CR886" s="26" t="n">
        <v>75</v>
      </c>
      <c r="CS886" s="26" t="n">
        <v>0</v>
      </c>
      <c r="CT886" s="26" t="n">
        <v>0</v>
      </c>
      <c r="CU886" s="26" t="n">
        <v>61</v>
      </c>
      <c r="CV886" s="26" t="n">
        <v>61</v>
      </c>
      <c r="CW886" s="26" t="n">
        <v>89.5</v>
      </c>
      <c r="CX886" s="26" t="n">
        <v>89.6</v>
      </c>
      <c r="CY886" s="26" t="n">
        <v>39</v>
      </c>
      <c r="CZ886" s="26" t="n">
        <v>39</v>
      </c>
      <c r="DA886" s="26" t="n">
        <v>10.5</v>
      </c>
      <c r="DB886" s="26" t="n">
        <v>10.5</v>
      </c>
      <c r="DC886" s="26" t="n">
        <v>75</v>
      </c>
      <c r="DD886" s="26" t="n">
        <v>75</v>
      </c>
      <c r="DE886" s="26" t="n">
        <v>0</v>
      </c>
      <c r="DF886" s="26" t="n">
        <v>0</v>
      </c>
      <c r="DG886" s="26" t="n">
        <v>0</v>
      </c>
      <c r="DH886" s="26" t="n">
        <v>110191</v>
      </c>
    </row>
    <row r="887" customFormat="false" ht="15" hidden="false" customHeight="false" outlineLevel="0" collapsed="false">
      <c r="A887" s="25" t="n">
        <v>277.47</v>
      </c>
      <c r="B887" s="26" t="n">
        <v>5.3327</v>
      </c>
      <c r="C887" s="26" t="n">
        <v>105.5646</v>
      </c>
      <c r="D887" s="26" t="n">
        <v>0.0124</v>
      </c>
      <c r="E887" s="26" t="n">
        <v>25</v>
      </c>
      <c r="F887" s="26" t="n">
        <v>25</v>
      </c>
      <c r="G887" s="26" t="n">
        <v>0</v>
      </c>
      <c r="H887" s="26" t="n">
        <v>25</v>
      </c>
      <c r="I887" s="26" t="n">
        <v>25.18</v>
      </c>
      <c r="J887" s="26" t="n">
        <v>20</v>
      </c>
      <c r="K887" s="26" t="n">
        <v>19.36</v>
      </c>
      <c r="L887" s="26" t="n">
        <v>5</v>
      </c>
      <c r="M887" s="26" t="n">
        <v>5.075</v>
      </c>
      <c r="N887" s="26" t="n">
        <v>200</v>
      </c>
      <c r="O887" s="26" t="n">
        <v>39</v>
      </c>
      <c r="P887" s="26" t="n">
        <v>39</v>
      </c>
      <c r="Q887" s="26" t="n">
        <v>61</v>
      </c>
      <c r="R887" s="26" t="n">
        <v>61</v>
      </c>
      <c r="S887" s="26" t="n">
        <v>10.5</v>
      </c>
      <c r="T887" s="26" t="n">
        <v>10.5</v>
      </c>
      <c r="U887" s="26" t="n">
        <v>89.5</v>
      </c>
      <c r="V887" s="26" t="n">
        <v>89.5</v>
      </c>
      <c r="W887" s="26" t="n">
        <v>5.56457360044343</v>
      </c>
      <c r="X887" s="26" t="n">
        <v>0</v>
      </c>
      <c r="Y887" s="26" t="n">
        <v>0</v>
      </c>
      <c r="Z887" s="26" t="n">
        <v>0</v>
      </c>
      <c r="AA887" s="26" t="n">
        <f aca="false">IF(J887="","",J887/100)</f>
        <v>0.2</v>
      </c>
      <c r="AB887" s="26" t="n">
        <f aca="false">IF(K887="","",K887/100)</f>
        <v>0.1936</v>
      </c>
      <c r="AC887" s="26" t="n">
        <f aca="false">IF(L887="","",L887/100)</f>
        <v>0.05</v>
      </c>
      <c r="AD887" s="26" t="n">
        <f aca="false">IF(M887="","",M887/100)</f>
        <v>0.05075</v>
      </c>
      <c r="AE887" s="26" t="n">
        <v>0</v>
      </c>
      <c r="AF887" s="26" t="n">
        <v>0</v>
      </c>
      <c r="AG887" s="26" t="n">
        <v>0</v>
      </c>
      <c r="AH887" s="26" t="n">
        <v>0</v>
      </c>
      <c r="AI887" s="26" t="n">
        <v>0</v>
      </c>
      <c r="AJ887" s="26" t="n">
        <v>0</v>
      </c>
      <c r="AK887" s="26" t="n">
        <v>0</v>
      </c>
      <c r="AL887" s="26" t="n">
        <v>0</v>
      </c>
      <c r="AM887" s="26" t="n">
        <v>0</v>
      </c>
      <c r="AN887" s="26" t="n">
        <v>0</v>
      </c>
      <c r="AO887" s="26" t="n">
        <v>0</v>
      </c>
      <c r="AP887" s="26" t="n">
        <v>0</v>
      </c>
      <c r="AQ887" s="26" t="n">
        <v>0</v>
      </c>
      <c r="AR887" s="26" t="n">
        <v>0</v>
      </c>
      <c r="AS887" s="26" t="n">
        <v>0</v>
      </c>
      <c r="AT887" s="26" t="n">
        <v>0</v>
      </c>
      <c r="AU887" s="26" t="n">
        <v>0</v>
      </c>
      <c r="AV887" s="26" t="n">
        <v>0</v>
      </c>
      <c r="AW887" s="26" t="n">
        <v>0</v>
      </c>
      <c r="AX887" s="26" t="n">
        <v>0</v>
      </c>
      <c r="AY887" s="26" t="n">
        <v>0</v>
      </c>
      <c r="AZ887" s="26" t="n">
        <v>0</v>
      </c>
      <c r="BA887" s="26" t="n">
        <v>0</v>
      </c>
      <c r="BB887" s="26" t="n">
        <v>0</v>
      </c>
      <c r="BC887" s="26" t="n">
        <v>0</v>
      </c>
      <c r="BD887" s="26" t="n">
        <v>0</v>
      </c>
      <c r="BE887" s="26" t="n">
        <v>0</v>
      </c>
      <c r="BF887" s="26" t="n">
        <v>0</v>
      </c>
      <c r="BG887" s="26" t="n">
        <v>0</v>
      </c>
      <c r="BH887" s="26" t="n">
        <v>40</v>
      </c>
      <c r="BI887" s="26" t="n">
        <v>38.72</v>
      </c>
      <c r="BJ887" s="26" t="n">
        <v>10</v>
      </c>
      <c r="BK887" s="26" t="n">
        <v>10.15</v>
      </c>
      <c r="BL887" s="26" t="n">
        <v>0</v>
      </c>
      <c r="BM887" s="26" t="n">
        <v>0</v>
      </c>
      <c r="BN887" s="26" t="n">
        <v>0</v>
      </c>
      <c r="BO887" s="26" t="n">
        <v>0</v>
      </c>
      <c r="BP887" s="26" t="n">
        <v>0</v>
      </c>
      <c r="BQ887" s="26" t="n">
        <v>0</v>
      </c>
      <c r="BR887" s="26" t="n">
        <v>0</v>
      </c>
      <c r="BS887" s="26" t="n">
        <v>0</v>
      </c>
      <c r="BT887" s="26" t="n">
        <v>0</v>
      </c>
      <c r="BU887" s="26" t="n">
        <v>0</v>
      </c>
      <c r="BV887" s="26" t="n">
        <v>0</v>
      </c>
      <c r="BW887" s="26" t="n">
        <v>0</v>
      </c>
      <c r="BX887" s="26" t="n">
        <v>0</v>
      </c>
      <c r="BY887" s="26" t="n">
        <v>0</v>
      </c>
      <c r="BZ887" s="26" t="n">
        <v>0</v>
      </c>
      <c r="CA887" s="26" t="n">
        <v>0</v>
      </c>
      <c r="CB887" s="26" t="n">
        <v>0</v>
      </c>
      <c r="CC887" s="26" t="n">
        <v>0</v>
      </c>
      <c r="CD887" s="26" t="n">
        <v>0</v>
      </c>
      <c r="CE887" s="26" t="n">
        <v>0</v>
      </c>
      <c r="CF887" s="26" t="n">
        <v>0</v>
      </c>
      <c r="CG887" s="26" t="n">
        <v>0</v>
      </c>
      <c r="CH887" s="26" t="n">
        <v>-10</v>
      </c>
      <c r="CI887" s="26" t="n">
        <v>0</v>
      </c>
      <c r="CJ887" s="26" t="n">
        <v>0</v>
      </c>
      <c r="CK887" s="26" t="s">
        <v>110</v>
      </c>
      <c r="CL887" s="26" t="n">
        <v>39632</v>
      </c>
      <c r="CM887" s="26" t="n">
        <v>0</v>
      </c>
      <c r="CN887" s="26" t="n">
        <v>25.5</v>
      </c>
      <c r="CO887" s="26" t="n">
        <v>24.9</v>
      </c>
      <c r="CP887" s="26" t="n">
        <v>1</v>
      </c>
      <c r="CQ887" s="26" t="n">
        <v>75</v>
      </c>
      <c r="CR887" s="26" t="n">
        <v>75</v>
      </c>
      <c r="CS887" s="26" t="n">
        <v>0</v>
      </c>
      <c r="CT887" s="26" t="n">
        <v>0</v>
      </c>
      <c r="CU887" s="26" t="n">
        <v>61</v>
      </c>
      <c r="CV887" s="26" t="n">
        <v>61</v>
      </c>
      <c r="CW887" s="26" t="n">
        <v>89.5</v>
      </c>
      <c r="CX887" s="26" t="n">
        <v>89.5</v>
      </c>
      <c r="CY887" s="26" t="n">
        <v>39</v>
      </c>
      <c r="CZ887" s="26" t="n">
        <v>39</v>
      </c>
      <c r="DA887" s="26" t="n">
        <v>10.5</v>
      </c>
      <c r="DB887" s="26" t="n">
        <v>10.5</v>
      </c>
      <c r="DC887" s="26" t="n">
        <v>75</v>
      </c>
      <c r="DD887" s="26" t="n">
        <v>75</v>
      </c>
      <c r="DE887" s="26" t="n">
        <v>0</v>
      </c>
      <c r="DF887" s="26" t="n">
        <v>0</v>
      </c>
      <c r="DG887" s="26" t="n">
        <v>0</v>
      </c>
      <c r="DH887" s="26" t="n">
        <v>110223</v>
      </c>
    </row>
    <row r="888" customFormat="false" ht="15" hidden="false" customHeight="false" outlineLevel="0" collapsed="false">
      <c r="A888" s="25" t="n">
        <v>277.8</v>
      </c>
      <c r="B888" s="26" t="n">
        <v>5.3327</v>
      </c>
      <c r="C888" s="26" t="n">
        <v>105.5646</v>
      </c>
      <c r="D888" s="26" t="n">
        <v>0.0112</v>
      </c>
      <c r="E888" s="26" t="n">
        <v>25</v>
      </c>
      <c r="F888" s="26" t="n">
        <v>25</v>
      </c>
      <c r="G888" s="26" t="n">
        <v>0</v>
      </c>
      <c r="H888" s="26" t="n">
        <v>25</v>
      </c>
      <c r="I888" s="26" t="n">
        <v>25.18</v>
      </c>
      <c r="J888" s="26" t="n">
        <v>20</v>
      </c>
      <c r="K888" s="26" t="n">
        <v>19.365</v>
      </c>
      <c r="L888" s="26" t="n">
        <v>5</v>
      </c>
      <c r="M888" s="26" t="n">
        <v>5.085</v>
      </c>
      <c r="N888" s="26" t="n">
        <v>200</v>
      </c>
      <c r="O888" s="26" t="n">
        <v>39</v>
      </c>
      <c r="P888" s="26" t="n">
        <v>39</v>
      </c>
      <c r="Q888" s="26" t="n">
        <v>61</v>
      </c>
      <c r="R888" s="26" t="n">
        <v>61</v>
      </c>
      <c r="S888" s="26" t="n">
        <v>10.5</v>
      </c>
      <c r="T888" s="26" t="n">
        <v>10.5</v>
      </c>
      <c r="U888" s="26" t="n">
        <v>89.5</v>
      </c>
      <c r="V888" s="26" t="n">
        <v>89.5</v>
      </c>
      <c r="W888" s="26" t="n">
        <v>5.56457360044343</v>
      </c>
      <c r="X888" s="26" t="n">
        <v>0</v>
      </c>
      <c r="Y888" s="26" t="n">
        <v>0</v>
      </c>
      <c r="Z888" s="26" t="n">
        <v>0</v>
      </c>
      <c r="AA888" s="26" t="n">
        <f aca="false">IF(J888="","",J888/100)</f>
        <v>0.2</v>
      </c>
      <c r="AB888" s="26" t="n">
        <f aca="false">IF(K888="","",K888/100)</f>
        <v>0.19365</v>
      </c>
      <c r="AC888" s="26" t="n">
        <f aca="false">IF(L888="","",L888/100)</f>
        <v>0.05</v>
      </c>
      <c r="AD888" s="26" t="n">
        <f aca="false">IF(M888="","",M888/100)</f>
        <v>0.05085</v>
      </c>
      <c r="AE888" s="26" t="n">
        <v>0</v>
      </c>
      <c r="AF888" s="26" t="n">
        <v>0</v>
      </c>
      <c r="AG888" s="26" t="n">
        <v>0</v>
      </c>
      <c r="AH888" s="26" t="n">
        <v>0</v>
      </c>
      <c r="AI888" s="26" t="n">
        <v>0</v>
      </c>
      <c r="AJ888" s="26" t="n">
        <v>0</v>
      </c>
      <c r="AK888" s="26" t="n">
        <v>0</v>
      </c>
      <c r="AL888" s="26" t="n">
        <v>0</v>
      </c>
      <c r="AM888" s="26" t="n">
        <v>0</v>
      </c>
      <c r="AN888" s="26" t="n">
        <v>0</v>
      </c>
      <c r="AO888" s="26" t="n">
        <v>0</v>
      </c>
      <c r="AP888" s="26" t="n">
        <v>0</v>
      </c>
      <c r="AQ888" s="26" t="n">
        <v>0</v>
      </c>
      <c r="AR888" s="26" t="n">
        <v>0</v>
      </c>
      <c r="AS888" s="26" t="n">
        <v>0</v>
      </c>
      <c r="AT888" s="26" t="n">
        <v>0</v>
      </c>
      <c r="AU888" s="26" t="n">
        <v>0</v>
      </c>
      <c r="AV888" s="26" t="n">
        <v>0</v>
      </c>
      <c r="AW888" s="26" t="n">
        <v>0</v>
      </c>
      <c r="AX888" s="26" t="n">
        <v>0</v>
      </c>
      <c r="AY888" s="26" t="n">
        <v>0</v>
      </c>
      <c r="AZ888" s="26" t="n">
        <v>0</v>
      </c>
      <c r="BA888" s="26" t="n">
        <v>0</v>
      </c>
      <c r="BB888" s="26" t="n">
        <v>0</v>
      </c>
      <c r="BC888" s="26" t="n">
        <v>0</v>
      </c>
      <c r="BD888" s="26" t="n">
        <v>0</v>
      </c>
      <c r="BE888" s="26" t="n">
        <v>0</v>
      </c>
      <c r="BF888" s="26" t="n">
        <v>0</v>
      </c>
      <c r="BG888" s="26" t="n">
        <v>0</v>
      </c>
      <c r="BH888" s="26" t="n">
        <v>40</v>
      </c>
      <c r="BI888" s="26" t="n">
        <v>38.73</v>
      </c>
      <c r="BJ888" s="26" t="n">
        <v>10</v>
      </c>
      <c r="BK888" s="26" t="n">
        <v>10.17</v>
      </c>
      <c r="BL888" s="26" t="n">
        <v>0</v>
      </c>
      <c r="BM888" s="26" t="n">
        <v>0</v>
      </c>
      <c r="BN888" s="26" t="n">
        <v>0</v>
      </c>
      <c r="BO888" s="26" t="n">
        <v>0</v>
      </c>
      <c r="BP888" s="26" t="n">
        <v>0</v>
      </c>
      <c r="BQ888" s="26" t="n">
        <v>0</v>
      </c>
      <c r="BR888" s="26" t="n">
        <v>0</v>
      </c>
      <c r="BS888" s="26" t="n">
        <v>0</v>
      </c>
      <c r="BT888" s="26" t="n">
        <v>0</v>
      </c>
      <c r="BU888" s="26" t="n">
        <v>0</v>
      </c>
      <c r="BV888" s="26" t="n">
        <v>0</v>
      </c>
      <c r="BW888" s="26" t="n">
        <v>0</v>
      </c>
      <c r="BX888" s="26" t="n">
        <v>0</v>
      </c>
      <c r="BY888" s="26" t="n">
        <v>0</v>
      </c>
      <c r="BZ888" s="26" t="n">
        <v>0</v>
      </c>
      <c r="CA888" s="26" t="n">
        <v>0</v>
      </c>
      <c r="CB888" s="26" t="n">
        <v>0</v>
      </c>
      <c r="CC888" s="26" t="n">
        <v>0</v>
      </c>
      <c r="CD888" s="26" t="n">
        <v>0</v>
      </c>
      <c r="CE888" s="26" t="n">
        <v>0</v>
      </c>
      <c r="CF888" s="26" t="n">
        <v>0</v>
      </c>
      <c r="CG888" s="26" t="n">
        <v>0</v>
      </c>
      <c r="CH888" s="26" t="n">
        <v>-10</v>
      </c>
      <c r="CI888" s="26" t="n">
        <v>0</v>
      </c>
      <c r="CJ888" s="26" t="n">
        <v>0</v>
      </c>
      <c r="CK888" s="26" t="s">
        <v>110</v>
      </c>
      <c r="CL888" s="26" t="n">
        <v>39609.1</v>
      </c>
      <c r="CM888" s="26" t="n">
        <v>0</v>
      </c>
      <c r="CN888" s="26" t="n">
        <v>25.5</v>
      </c>
      <c r="CO888" s="26" t="n">
        <v>24.8</v>
      </c>
      <c r="CP888" s="26" t="n">
        <v>1</v>
      </c>
      <c r="CQ888" s="26" t="n">
        <v>75</v>
      </c>
      <c r="CR888" s="26" t="n">
        <v>75</v>
      </c>
      <c r="CS888" s="26" t="n">
        <v>0</v>
      </c>
      <c r="CT888" s="26" t="n">
        <v>0</v>
      </c>
      <c r="CU888" s="26" t="n">
        <v>61</v>
      </c>
      <c r="CV888" s="26" t="n">
        <v>61</v>
      </c>
      <c r="CW888" s="26" t="n">
        <v>89.5</v>
      </c>
      <c r="CX888" s="26" t="n">
        <v>89.5</v>
      </c>
      <c r="CY888" s="26" t="n">
        <v>39</v>
      </c>
      <c r="CZ888" s="26" t="n">
        <v>39</v>
      </c>
      <c r="DA888" s="26" t="n">
        <v>10.5</v>
      </c>
      <c r="DB888" s="26" t="n">
        <v>10.5</v>
      </c>
      <c r="DC888" s="26" t="n">
        <v>75</v>
      </c>
      <c r="DD888" s="26" t="n">
        <v>75</v>
      </c>
      <c r="DE888" s="26" t="n">
        <v>0</v>
      </c>
      <c r="DF888" s="26" t="n">
        <v>0</v>
      </c>
      <c r="DG888" s="26" t="n">
        <v>0</v>
      </c>
      <c r="DH888" s="26" t="n">
        <v>110216</v>
      </c>
    </row>
    <row r="889" customFormat="false" ht="15" hidden="false" customHeight="false" outlineLevel="0" collapsed="false">
      <c r="A889" s="25" t="n">
        <v>278.14</v>
      </c>
      <c r="B889" s="26" t="n">
        <v>5.3328</v>
      </c>
      <c r="C889" s="26" t="n">
        <v>105.5666</v>
      </c>
      <c r="D889" s="26" t="n">
        <v>0.0101</v>
      </c>
      <c r="E889" s="26" t="n">
        <v>25</v>
      </c>
      <c r="F889" s="26" t="n">
        <v>25</v>
      </c>
      <c r="G889" s="26" t="n">
        <v>0</v>
      </c>
      <c r="H889" s="26" t="n">
        <v>25</v>
      </c>
      <c r="I889" s="26" t="n">
        <v>25.14</v>
      </c>
      <c r="J889" s="26" t="n">
        <v>20</v>
      </c>
      <c r="K889" s="26" t="n">
        <v>19.375</v>
      </c>
      <c r="L889" s="26" t="n">
        <v>5</v>
      </c>
      <c r="M889" s="26" t="n">
        <v>5.045</v>
      </c>
      <c r="N889" s="26" t="n">
        <v>200</v>
      </c>
      <c r="O889" s="26" t="n">
        <v>39</v>
      </c>
      <c r="P889" s="26" t="n">
        <v>39</v>
      </c>
      <c r="Q889" s="26" t="n">
        <v>61</v>
      </c>
      <c r="R889" s="26" t="n">
        <v>61</v>
      </c>
      <c r="S889" s="26" t="n">
        <v>10.5</v>
      </c>
      <c r="T889" s="26" t="n">
        <v>10.5</v>
      </c>
      <c r="U889" s="26" t="n">
        <v>89.5</v>
      </c>
      <c r="V889" s="26" t="n">
        <v>89.5</v>
      </c>
      <c r="W889" s="26" t="n">
        <v>5.56655317127247</v>
      </c>
      <c r="X889" s="26" t="n">
        <v>0</v>
      </c>
      <c r="Y889" s="26" t="n">
        <v>0</v>
      </c>
      <c r="Z889" s="26" t="n">
        <v>0</v>
      </c>
      <c r="AA889" s="26" t="n">
        <f aca="false">IF(J889="","",J889/100)</f>
        <v>0.2</v>
      </c>
      <c r="AB889" s="26" t="n">
        <f aca="false">IF(K889="","",K889/100)</f>
        <v>0.19375</v>
      </c>
      <c r="AC889" s="26" t="n">
        <f aca="false">IF(L889="","",L889/100)</f>
        <v>0.05</v>
      </c>
      <c r="AD889" s="26" t="n">
        <f aca="false">IF(M889="","",M889/100)</f>
        <v>0.05045</v>
      </c>
      <c r="AE889" s="26" t="n">
        <v>0</v>
      </c>
      <c r="AF889" s="26" t="n">
        <v>0</v>
      </c>
      <c r="AG889" s="26" t="n">
        <v>0</v>
      </c>
      <c r="AH889" s="26" t="n">
        <v>0</v>
      </c>
      <c r="AI889" s="26" t="n">
        <v>0</v>
      </c>
      <c r="AJ889" s="26" t="n">
        <v>0</v>
      </c>
      <c r="AK889" s="26" t="n">
        <v>0</v>
      </c>
      <c r="AL889" s="26" t="n">
        <v>0</v>
      </c>
      <c r="AM889" s="26" t="n">
        <v>0</v>
      </c>
      <c r="AN889" s="26" t="n">
        <v>0</v>
      </c>
      <c r="AO889" s="26" t="n">
        <v>0</v>
      </c>
      <c r="AP889" s="26" t="n">
        <v>0</v>
      </c>
      <c r="AQ889" s="26" t="n">
        <v>0</v>
      </c>
      <c r="AR889" s="26" t="n">
        <v>0</v>
      </c>
      <c r="AS889" s="26" t="n">
        <v>0</v>
      </c>
      <c r="AT889" s="26" t="n">
        <v>0</v>
      </c>
      <c r="AU889" s="26" t="n">
        <v>0</v>
      </c>
      <c r="AV889" s="26" t="n">
        <v>0</v>
      </c>
      <c r="AW889" s="26" t="n">
        <v>0</v>
      </c>
      <c r="AX889" s="26" t="n">
        <v>0</v>
      </c>
      <c r="AY889" s="26" t="n">
        <v>0</v>
      </c>
      <c r="AZ889" s="26" t="n">
        <v>0</v>
      </c>
      <c r="BA889" s="26" t="n">
        <v>0</v>
      </c>
      <c r="BB889" s="26" t="n">
        <v>0</v>
      </c>
      <c r="BC889" s="26" t="n">
        <v>0</v>
      </c>
      <c r="BD889" s="26" t="n">
        <v>0</v>
      </c>
      <c r="BE889" s="26" t="n">
        <v>0</v>
      </c>
      <c r="BF889" s="26" t="n">
        <v>0</v>
      </c>
      <c r="BG889" s="26" t="n">
        <v>0</v>
      </c>
      <c r="BH889" s="26" t="n">
        <v>40</v>
      </c>
      <c r="BI889" s="26" t="n">
        <v>38.75</v>
      </c>
      <c r="BJ889" s="26" t="n">
        <v>10</v>
      </c>
      <c r="BK889" s="26" t="n">
        <v>10.09</v>
      </c>
      <c r="BL889" s="26" t="n">
        <v>0</v>
      </c>
      <c r="BM889" s="26" t="n">
        <v>0</v>
      </c>
      <c r="BN889" s="26" t="n">
        <v>0</v>
      </c>
      <c r="BO889" s="26" t="n">
        <v>0</v>
      </c>
      <c r="BP889" s="26" t="n">
        <v>0</v>
      </c>
      <c r="BQ889" s="26" t="n">
        <v>0</v>
      </c>
      <c r="BR889" s="26" t="n">
        <v>0</v>
      </c>
      <c r="BS889" s="26" t="n">
        <v>0</v>
      </c>
      <c r="BT889" s="26" t="n">
        <v>0</v>
      </c>
      <c r="BU889" s="26" t="n">
        <v>0</v>
      </c>
      <c r="BV889" s="26" t="n">
        <v>0</v>
      </c>
      <c r="BW889" s="26" t="n">
        <v>0</v>
      </c>
      <c r="BX889" s="26" t="n">
        <v>0</v>
      </c>
      <c r="BY889" s="26" t="n">
        <v>0</v>
      </c>
      <c r="BZ889" s="26" t="n">
        <v>0</v>
      </c>
      <c r="CA889" s="26" t="n">
        <v>0</v>
      </c>
      <c r="CB889" s="26" t="n">
        <v>0</v>
      </c>
      <c r="CC889" s="26" t="n">
        <v>0</v>
      </c>
      <c r="CD889" s="26" t="n">
        <v>0</v>
      </c>
      <c r="CE889" s="26" t="n">
        <v>0</v>
      </c>
      <c r="CF889" s="26" t="n">
        <v>0</v>
      </c>
      <c r="CG889" s="26" t="n">
        <v>0</v>
      </c>
      <c r="CH889" s="26" t="n">
        <v>-10</v>
      </c>
      <c r="CI889" s="26" t="n">
        <v>0</v>
      </c>
      <c r="CJ889" s="26" t="n">
        <v>0</v>
      </c>
      <c r="CK889" s="26" t="s">
        <v>110</v>
      </c>
      <c r="CL889" s="26" t="n">
        <v>39613.6</v>
      </c>
      <c r="CM889" s="26" t="n">
        <v>0</v>
      </c>
      <c r="CN889" s="26" t="n">
        <v>25.5</v>
      </c>
      <c r="CO889" s="26" t="n">
        <v>25</v>
      </c>
      <c r="CP889" s="26" t="n">
        <v>1</v>
      </c>
      <c r="CQ889" s="26" t="n">
        <v>75</v>
      </c>
      <c r="CR889" s="26" t="n">
        <v>75</v>
      </c>
      <c r="CS889" s="26" t="n">
        <v>0</v>
      </c>
      <c r="CT889" s="26" t="n">
        <v>0</v>
      </c>
      <c r="CU889" s="26" t="n">
        <v>61</v>
      </c>
      <c r="CV889" s="26" t="n">
        <v>61</v>
      </c>
      <c r="CW889" s="26" t="n">
        <v>89.5</v>
      </c>
      <c r="CX889" s="26" t="n">
        <v>89.5</v>
      </c>
      <c r="CY889" s="26" t="n">
        <v>39</v>
      </c>
      <c r="CZ889" s="26" t="n">
        <v>39</v>
      </c>
      <c r="DA889" s="26" t="n">
        <v>10.5</v>
      </c>
      <c r="DB889" s="26" t="n">
        <v>10.5</v>
      </c>
      <c r="DC889" s="26" t="n">
        <v>75</v>
      </c>
      <c r="DD889" s="26" t="n">
        <v>75</v>
      </c>
      <c r="DE889" s="26" t="n">
        <v>0</v>
      </c>
      <c r="DF889" s="26" t="n">
        <v>0</v>
      </c>
      <c r="DG889" s="26" t="n">
        <v>0</v>
      </c>
      <c r="DH889" s="26" t="n">
        <v>110196</v>
      </c>
    </row>
    <row r="890" customFormat="false" ht="15" hidden="false" customHeight="false" outlineLevel="0" collapsed="false">
      <c r="A890" s="25" t="n">
        <v>278.47</v>
      </c>
      <c r="B890" s="26" t="n">
        <v>5.333</v>
      </c>
      <c r="C890" s="26" t="n">
        <v>105.5705</v>
      </c>
      <c r="D890" s="26" t="n">
        <v>0.0092</v>
      </c>
      <c r="E890" s="26" t="n">
        <v>25</v>
      </c>
      <c r="F890" s="26" t="n">
        <v>25</v>
      </c>
      <c r="G890" s="26" t="n">
        <v>0</v>
      </c>
      <c r="H890" s="26" t="n">
        <v>25</v>
      </c>
      <c r="I890" s="26" t="n">
        <v>25.17</v>
      </c>
      <c r="J890" s="26" t="n">
        <v>20</v>
      </c>
      <c r="K890" s="26" t="n">
        <v>19.37</v>
      </c>
      <c r="L890" s="26" t="n">
        <v>5</v>
      </c>
      <c r="M890" s="26" t="n">
        <v>5.07</v>
      </c>
      <c r="N890" s="26" t="n">
        <v>200</v>
      </c>
      <c r="O890" s="26" t="n">
        <v>39</v>
      </c>
      <c r="P890" s="26" t="n">
        <v>39</v>
      </c>
      <c r="Q890" s="26" t="n">
        <v>61</v>
      </c>
      <c r="R890" s="26" t="n">
        <v>61</v>
      </c>
      <c r="S890" s="26" t="n">
        <v>10.5</v>
      </c>
      <c r="T890" s="26" t="n">
        <v>10.5</v>
      </c>
      <c r="U890" s="26" t="n">
        <v>89.5</v>
      </c>
      <c r="V890" s="26" t="n">
        <v>89.5</v>
      </c>
      <c r="W890" s="26" t="n">
        <v>5.57051231293057</v>
      </c>
      <c r="X890" s="26" t="n">
        <v>0</v>
      </c>
      <c r="Y890" s="26" t="n">
        <v>0</v>
      </c>
      <c r="Z890" s="26" t="n">
        <v>0</v>
      </c>
      <c r="AA890" s="26" t="n">
        <f aca="false">IF(J890="","",J890/100)</f>
        <v>0.2</v>
      </c>
      <c r="AB890" s="26" t="n">
        <f aca="false">IF(K890="","",K890/100)</f>
        <v>0.1937</v>
      </c>
      <c r="AC890" s="26" t="n">
        <f aca="false">IF(L890="","",L890/100)</f>
        <v>0.05</v>
      </c>
      <c r="AD890" s="26" t="n">
        <f aca="false">IF(M890="","",M890/100)</f>
        <v>0.0507</v>
      </c>
      <c r="AE890" s="26" t="n">
        <v>0</v>
      </c>
      <c r="AF890" s="26" t="n">
        <v>0</v>
      </c>
      <c r="AG890" s="26" t="n">
        <v>0</v>
      </c>
      <c r="AH890" s="26" t="n">
        <v>0</v>
      </c>
      <c r="AI890" s="26" t="n">
        <v>0</v>
      </c>
      <c r="AJ890" s="26" t="n">
        <v>0</v>
      </c>
      <c r="AK890" s="26" t="n">
        <v>0</v>
      </c>
      <c r="AL890" s="26" t="n">
        <v>0</v>
      </c>
      <c r="AM890" s="26" t="n">
        <v>0</v>
      </c>
      <c r="AN890" s="26" t="n">
        <v>0</v>
      </c>
      <c r="AO890" s="26" t="n">
        <v>0</v>
      </c>
      <c r="AP890" s="26" t="n">
        <v>0</v>
      </c>
      <c r="AQ890" s="26" t="n">
        <v>0</v>
      </c>
      <c r="AR890" s="26" t="n">
        <v>0</v>
      </c>
      <c r="AS890" s="26" t="n">
        <v>0</v>
      </c>
      <c r="AT890" s="26" t="n">
        <v>0</v>
      </c>
      <c r="AU890" s="26" t="n">
        <v>0</v>
      </c>
      <c r="AV890" s="26" t="n">
        <v>0</v>
      </c>
      <c r="AW890" s="26" t="n">
        <v>0</v>
      </c>
      <c r="AX890" s="26" t="n">
        <v>0</v>
      </c>
      <c r="AY890" s="26" t="n">
        <v>0</v>
      </c>
      <c r="AZ890" s="26" t="n">
        <v>0</v>
      </c>
      <c r="BA890" s="26" t="n">
        <v>0</v>
      </c>
      <c r="BB890" s="26" t="n">
        <v>0</v>
      </c>
      <c r="BC890" s="26" t="n">
        <v>0</v>
      </c>
      <c r="BD890" s="26" t="n">
        <v>0</v>
      </c>
      <c r="BE890" s="26" t="n">
        <v>0</v>
      </c>
      <c r="BF890" s="26" t="n">
        <v>0</v>
      </c>
      <c r="BG890" s="26" t="n">
        <v>0</v>
      </c>
      <c r="BH890" s="26" t="n">
        <v>40</v>
      </c>
      <c r="BI890" s="26" t="n">
        <v>38.74</v>
      </c>
      <c r="BJ890" s="26" t="n">
        <v>10</v>
      </c>
      <c r="BK890" s="26" t="n">
        <v>10.14</v>
      </c>
      <c r="BL890" s="26" t="n">
        <v>0</v>
      </c>
      <c r="BM890" s="26" t="n">
        <v>0</v>
      </c>
      <c r="BN890" s="26" t="n">
        <v>0</v>
      </c>
      <c r="BO890" s="26" t="n">
        <v>0</v>
      </c>
      <c r="BP890" s="26" t="n">
        <v>0</v>
      </c>
      <c r="BQ890" s="26" t="n">
        <v>0</v>
      </c>
      <c r="BR890" s="26" t="n">
        <v>0</v>
      </c>
      <c r="BS890" s="26" t="n">
        <v>0</v>
      </c>
      <c r="BT890" s="26" t="n">
        <v>0</v>
      </c>
      <c r="BU890" s="26" t="n">
        <v>0</v>
      </c>
      <c r="BV890" s="26" t="n">
        <v>0</v>
      </c>
      <c r="BW890" s="26" t="n">
        <v>0</v>
      </c>
      <c r="BX890" s="26" t="n">
        <v>0</v>
      </c>
      <c r="BY890" s="26" t="n">
        <v>0</v>
      </c>
      <c r="BZ890" s="26" t="n">
        <v>0</v>
      </c>
      <c r="CA890" s="26" t="n">
        <v>0</v>
      </c>
      <c r="CB890" s="26" t="n">
        <v>0</v>
      </c>
      <c r="CC890" s="26" t="n">
        <v>0</v>
      </c>
      <c r="CD890" s="26" t="n">
        <v>0</v>
      </c>
      <c r="CE890" s="26" t="n">
        <v>0</v>
      </c>
      <c r="CF890" s="26" t="n">
        <v>0</v>
      </c>
      <c r="CG890" s="26" t="n">
        <v>0</v>
      </c>
      <c r="CH890" s="26" t="n">
        <v>-10</v>
      </c>
      <c r="CI890" s="26" t="n">
        <v>0</v>
      </c>
      <c r="CJ890" s="26" t="n">
        <v>0</v>
      </c>
      <c r="CK890" s="26" t="s">
        <v>110</v>
      </c>
      <c r="CL890" s="26" t="n">
        <v>39599.2</v>
      </c>
      <c r="CM890" s="26" t="n">
        <v>0</v>
      </c>
      <c r="CN890" s="26" t="n">
        <v>25.5</v>
      </c>
      <c r="CO890" s="26" t="n">
        <v>24.9</v>
      </c>
      <c r="CP890" s="26" t="n">
        <v>1</v>
      </c>
      <c r="CQ890" s="26" t="n">
        <v>75</v>
      </c>
      <c r="CR890" s="26" t="n">
        <v>75</v>
      </c>
      <c r="CS890" s="26" t="n">
        <v>0</v>
      </c>
      <c r="CT890" s="26" t="n">
        <v>0</v>
      </c>
      <c r="CU890" s="26" t="n">
        <v>61</v>
      </c>
      <c r="CV890" s="26" t="n">
        <v>61</v>
      </c>
      <c r="CW890" s="26" t="n">
        <v>89.5</v>
      </c>
      <c r="CX890" s="26" t="n">
        <v>89.5</v>
      </c>
      <c r="CY890" s="26" t="n">
        <v>39</v>
      </c>
      <c r="CZ890" s="26" t="n">
        <v>39</v>
      </c>
      <c r="DA890" s="26" t="n">
        <v>10.5</v>
      </c>
      <c r="DB890" s="26" t="n">
        <v>10.5</v>
      </c>
      <c r="DC890" s="26" t="n">
        <v>75</v>
      </c>
      <c r="DD890" s="26" t="n">
        <v>75</v>
      </c>
      <c r="DE890" s="26" t="n">
        <v>0</v>
      </c>
      <c r="DF890" s="26" t="n">
        <v>0</v>
      </c>
      <c r="DG890" s="26" t="n">
        <v>0</v>
      </c>
      <c r="DH890" s="26" t="n">
        <v>110219</v>
      </c>
    </row>
    <row r="891" customFormat="false" ht="15" hidden="false" customHeight="false" outlineLevel="0" collapsed="false">
      <c r="A891" s="25" t="n">
        <v>278.81</v>
      </c>
      <c r="B891" s="26" t="n">
        <v>5.3331</v>
      </c>
      <c r="C891" s="26" t="n">
        <v>105.5725</v>
      </c>
      <c r="D891" s="26" t="n">
        <v>0.0085</v>
      </c>
      <c r="E891" s="26" t="n">
        <v>25</v>
      </c>
      <c r="F891" s="26" t="n">
        <v>25</v>
      </c>
      <c r="G891" s="26" t="n">
        <v>0</v>
      </c>
      <c r="H891" s="26" t="n">
        <v>25</v>
      </c>
      <c r="I891" s="26" t="n">
        <v>25.15</v>
      </c>
      <c r="J891" s="26" t="n">
        <v>20</v>
      </c>
      <c r="K891" s="26" t="n">
        <v>19.375</v>
      </c>
      <c r="L891" s="26" t="n">
        <v>5</v>
      </c>
      <c r="M891" s="26" t="n">
        <v>5.075</v>
      </c>
      <c r="N891" s="26" t="n">
        <v>200</v>
      </c>
      <c r="O891" s="26" t="n">
        <v>39</v>
      </c>
      <c r="P891" s="26" t="n">
        <v>39</v>
      </c>
      <c r="Q891" s="26" t="n">
        <v>61</v>
      </c>
      <c r="R891" s="26" t="n">
        <v>61</v>
      </c>
      <c r="S891" s="26" t="n">
        <v>10.5</v>
      </c>
      <c r="T891" s="26" t="n">
        <v>10.5</v>
      </c>
      <c r="U891" s="26" t="n">
        <v>89.5</v>
      </c>
      <c r="V891" s="26" t="n">
        <v>89.5</v>
      </c>
      <c r="W891" s="26" t="n">
        <v>5.57249188375961</v>
      </c>
      <c r="X891" s="26" t="n">
        <v>0</v>
      </c>
      <c r="Y891" s="26" t="n">
        <v>0</v>
      </c>
      <c r="Z891" s="26" t="n">
        <v>0</v>
      </c>
      <c r="AA891" s="26" t="n">
        <f aca="false">IF(J891="","",J891/100)</f>
        <v>0.2</v>
      </c>
      <c r="AB891" s="26" t="n">
        <f aca="false">IF(K891="","",K891/100)</f>
        <v>0.19375</v>
      </c>
      <c r="AC891" s="26" t="n">
        <f aca="false">IF(L891="","",L891/100)</f>
        <v>0.05</v>
      </c>
      <c r="AD891" s="26" t="n">
        <f aca="false">IF(M891="","",M891/100)</f>
        <v>0.05075</v>
      </c>
      <c r="AE891" s="26" t="n">
        <v>0</v>
      </c>
      <c r="AF891" s="26" t="n">
        <v>0</v>
      </c>
      <c r="AG891" s="26" t="n">
        <v>0</v>
      </c>
      <c r="AH891" s="26" t="n">
        <v>0</v>
      </c>
      <c r="AI891" s="26" t="n">
        <v>0</v>
      </c>
      <c r="AJ891" s="26" t="n">
        <v>0</v>
      </c>
      <c r="AK891" s="26" t="n">
        <v>0</v>
      </c>
      <c r="AL891" s="26" t="n">
        <v>0</v>
      </c>
      <c r="AM891" s="26" t="n">
        <v>0</v>
      </c>
      <c r="AN891" s="26" t="n">
        <v>0</v>
      </c>
      <c r="AO891" s="26" t="n">
        <v>0</v>
      </c>
      <c r="AP891" s="26" t="n">
        <v>0</v>
      </c>
      <c r="AQ891" s="26" t="n">
        <v>0</v>
      </c>
      <c r="AR891" s="26" t="n">
        <v>0</v>
      </c>
      <c r="AS891" s="26" t="n">
        <v>0</v>
      </c>
      <c r="AT891" s="26" t="n">
        <v>0</v>
      </c>
      <c r="AU891" s="26" t="n">
        <v>0</v>
      </c>
      <c r="AV891" s="26" t="n">
        <v>0</v>
      </c>
      <c r="AW891" s="26" t="n">
        <v>0</v>
      </c>
      <c r="AX891" s="26" t="n">
        <v>0</v>
      </c>
      <c r="AY891" s="26" t="n">
        <v>0</v>
      </c>
      <c r="AZ891" s="26" t="n">
        <v>0</v>
      </c>
      <c r="BA891" s="26" t="n">
        <v>0</v>
      </c>
      <c r="BB891" s="26" t="n">
        <v>0</v>
      </c>
      <c r="BC891" s="26" t="n">
        <v>0</v>
      </c>
      <c r="BD891" s="26" t="n">
        <v>0</v>
      </c>
      <c r="BE891" s="26" t="n">
        <v>0</v>
      </c>
      <c r="BF891" s="26" t="n">
        <v>0</v>
      </c>
      <c r="BG891" s="26" t="n">
        <v>0</v>
      </c>
      <c r="BH891" s="26" t="n">
        <v>40</v>
      </c>
      <c r="BI891" s="26" t="n">
        <v>38.75</v>
      </c>
      <c r="BJ891" s="26" t="n">
        <v>10</v>
      </c>
      <c r="BK891" s="26" t="n">
        <v>10.15</v>
      </c>
      <c r="BL891" s="26" t="n">
        <v>0</v>
      </c>
      <c r="BM891" s="26" t="n">
        <v>0</v>
      </c>
      <c r="BN891" s="26" t="n">
        <v>0</v>
      </c>
      <c r="BO891" s="26" t="n">
        <v>0</v>
      </c>
      <c r="BP891" s="26" t="n">
        <v>0</v>
      </c>
      <c r="BQ891" s="26" t="n">
        <v>0</v>
      </c>
      <c r="BR891" s="26" t="n">
        <v>0</v>
      </c>
      <c r="BS891" s="26" t="n">
        <v>0</v>
      </c>
      <c r="BT891" s="26" t="n">
        <v>0</v>
      </c>
      <c r="BU891" s="26" t="n">
        <v>0</v>
      </c>
      <c r="BV891" s="26" t="n">
        <v>0</v>
      </c>
      <c r="BW891" s="26" t="n">
        <v>0</v>
      </c>
      <c r="BX891" s="26" t="n">
        <v>0</v>
      </c>
      <c r="BY891" s="26" t="n">
        <v>0</v>
      </c>
      <c r="BZ891" s="26" t="n">
        <v>0</v>
      </c>
      <c r="CA891" s="26" t="n">
        <v>0</v>
      </c>
      <c r="CB891" s="26" t="n">
        <v>0</v>
      </c>
      <c r="CC891" s="26" t="n">
        <v>0</v>
      </c>
      <c r="CD891" s="26" t="n">
        <v>0</v>
      </c>
      <c r="CE891" s="26" t="n">
        <v>0</v>
      </c>
      <c r="CF891" s="26" t="n">
        <v>0</v>
      </c>
      <c r="CG891" s="26" t="n">
        <v>0</v>
      </c>
      <c r="CH891" s="26" t="n">
        <v>-10</v>
      </c>
      <c r="CI891" s="26" t="n">
        <v>0</v>
      </c>
      <c r="CJ891" s="26" t="n">
        <v>0</v>
      </c>
      <c r="CK891" s="26" t="s">
        <v>110</v>
      </c>
      <c r="CL891" s="26" t="n">
        <v>39605.9</v>
      </c>
      <c r="CM891" s="26" t="n">
        <v>0</v>
      </c>
      <c r="CN891" s="26" t="n">
        <v>25.5</v>
      </c>
      <c r="CO891" s="26" t="n">
        <v>24.9</v>
      </c>
      <c r="CP891" s="26" t="n">
        <v>1</v>
      </c>
      <c r="CQ891" s="26" t="n">
        <v>75</v>
      </c>
      <c r="CR891" s="26" t="n">
        <v>74.9</v>
      </c>
      <c r="CS891" s="26" t="n">
        <v>0</v>
      </c>
      <c r="CT891" s="26" t="n">
        <v>0</v>
      </c>
      <c r="CU891" s="26" t="n">
        <v>61</v>
      </c>
      <c r="CV891" s="26" t="n">
        <v>61</v>
      </c>
      <c r="CW891" s="26" t="n">
        <v>89.5</v>
      </c>
      <c r="CX891" s="26" t="n">
        <v>89.5</v>
      </c>
      <c r="CY891" s="26" t="n">
        <v>39</v>
      </c>
      <c r="CZ891" s="26" t="n">
        <v>39</v>
      </c>
      <c r="DA891" s="26" t="n">
        <v>10.5</v>
      </c>
      <c r="DB891" s="26" t="n">
        <v>10.5</v>
      </c>
      <c r="DC891" s="26" t="n">
        <v>75</v>
      </c>
      <c r="DD891" s="26" t="n">
        <v>74.9</v>
      </c>
      <c r="DE891" s="26" t="n">
        <v>0</v>
      </c>
      <c r="DF891" s="26" t="n">
        <v>0</v>
      </c>
      <c r="DG891" s="26" t="n">
        <v>0</v>
      </c>
      <c r="DH891" s="26" t="n">
        <v>110216</v>
      </c>
    </row>
    <row r="892" customFormat="false" ht="15" hidden="false" customHeight="false" outlineLevel="0" collapsed="false">
      <c r="A892" s="25" t="n">
        <v>279.14</v>
      </c>
      <c r="B892" s="26" t="n">
        <v>5.3331</v>
      </c>
      <c r="C892" s="26" t="n">
        <v>105.5725</v>
      </c>
      <c r="D892" s="26" t="n">
        <v>0.0079</v>
      </c>
      <c r="E892" s="26" t="n">
        <v>25</v>
      </c>
      <c r="F892" s="26" t="n">
        <v>25</v>
      </c>
      <c r="G892" s="26" t="n">
        <v>0</v>
      </c>
      <c r="H892" s="26" t="n">
        <v>25</v>
      </c>
      <c r="I892" s="26" t="n">
        <v>25.16</v>
      </c>
      <c r="J892" s="26" t="n">
        <v>20</v>
      </c>
      <c r="K892" s="26" t="n">
        <v>19.365</v>
      </c>
      <c r="L892" s="26" t="n">
        <v>5</v>
      </c>
      <c r="M892" s="26" t="n">
        <v>5.035</v>
      </c>
      <c r="N892" s="26" t="n">
        <v>200</v>
      </c>
      <c r="O892" s="26" t="n">
        <v>39</v>
      </c>
      <c r="P892" s="26" t="n">
        <v>39</v>
      </c>
      <c r="Q892" s="26" t="n">
        <v>61</v>
      </c>
      <c r="R892" s="26" t="n">
        <v>61</v>
      </c>
      <c r="S892" s="26" t="n">
        <v>10.5</v>
      </c>
      <c r="T892" s="26" t="n">
        <v>10.5</v>
      </c>
      <c r="U892" s="26" t="n">
        <v>89.5</v>
      </c>
      <c r="V892" s="26" t="n">
        <v>89.4</v>
      </c>
      <c r="W892" s="26" t="n">
        <v>5.57249188375961</v>
      </c>
      <c r="X892" s="26" t="n">
        <v>0</v>
      </c>
      <c r="Y892" s="26" t="n">
        <v>0</v>
      </c>
      <c r="Z892" s="26" t="n">
        <v>0</v>
      </c>
      <c r="AA892" s="26" t="n">
        <f aca="false">IF(J892="","",J892/100)</f>
        <v>0.2</v>
      </c>
      <c r="AB892" s="26" t="n">
        <f aca="false">IF(K892="","",K892/100)</f>
        <v>0.19365</v>
      </c>
      <c r="AC892" s="26" t="n">
        <f aca="false">IF(L892="","",L892/100)</f>
        <v>0.05</v>
      </c>
      <c r="AD892" s="26" t="n">
        <f aca="false">IF(M892="","",M892/100)</f>
        <v>0.05035</v>
      </c>
      <c r="AE892" s="26" t="n">
        <v>0</v>
      </c>
      <c r="AF892" s="26" t="n">
        <v>0</v>
      </c>
      <c r="AG892" s="26" t="n">
        <v>0</v>
      </c>
      <c r="AH892" s="26" t="n">
        <v>0</v>
      </c>
      <c r="AI892" s="26" t="n">
        <v>0</v>
      </c>
      <c r="AJ892" s="26" t="n">
        <v>0</v>
      </c>
      <c r="AK892" s="26" t="n">
        <v>0</v>
      </c>
      <c r="AL892" s="26" t="n">
        <v>0</v>
      </c>
      <c r="AM892" s="26" t="n">
        <v>0</v>
      </c>
      <c r="AN892" s="26" t="n">
        <v>0</v>
      </c>
      <c r="AO892" s="26" t="n">
        <v>0</v>
      </c>
      <c r="AP892" s="26" t="n">
        <v>0</v>
      </c>
      <c r="AQ892" s="26" t="n">
        <v>0</v>
      </c>
      <c r="AR892" s="26" t="n">
        <v>0</v>
      </c>
      <c r="AS892" s="26" t="n">
        <v>0</v>
      </c>
      <c r="AT892" s="26" t="n">
        <v>0</v>
      </c>
      <c r="AU892" s="26" t="n">
        <v>0</v>
      </c>
      <c r="AV892" s="26" t="n">
        <v>0</v>
      </c>
      <c r="AW892" s="26" t="n">
        <v>0</v>
      </c>
      <c r="AX892" s="26" t="n">
        <v>0</v>
      </c>
      <c r="AY892" s="26" t="n">
        <v>0</v>
      </c>
      <c r="AZ892" s="26" t="n">
        <v>0</v>
      </c>
      <c r="BA892" s="26" t="n">
        <v>0</v>
      </c>
      <c r="BB892" s="26" t="n">
        <v>0</v>
      </c>
      <c r="BC892" s="26" t="n">
        <v>0</v>
      </c>
      <c r="BD892" s="26" t="n">
        <v>0</v>
      </c>
      <c r="BE892" s="26" t="n">
        <v>0</v>
      </c>
      <c r="BF892" s="26" t="n">
        <v>0</v>
      </c>
      <c r="BG892" s="26" t="n">
        <v>0</v>
      </c>
      <c r="BH892" s="26" t="n">
        <v>40</v>
      </c>
      <c r="BI892" s="26" t="n">
        <v>38.73</v>
      </c>
      <c r="BJ892" s="26" t="n">
        <v>10</v>
      </c>
      <c r="BK892" s="26" t="n">
        <v>10.07</v>
      </c>
      <c r="BL892" s="26" t="n">
        <v>0</v>
      </c>
      <c r="BM892" s="26" t="n">
        <v>0</v>
      </c>
      <c r="BN892" s="26" t="n">
        <v>0</v>
      </c>
      <c r="BO892" s="26" t="n">
        <v>0</v>
      </c>
      <c r="BP892" s="26" t="n">
        <v>0</v>
      </c>
      <c r="BQ892" s="26" t="n">
        <v>0</v>
      </c>
      <c r="BR892" s="26" t="n">
        <v>0</v>
      </c>
      <c r="BS892" s="26" t="n">
        <v>0</v>
      </c>
      <c r="BT892" s="26" t="n">
        <v>0</v>
      </c>
      <c r="BU892" s="26" t="n">
        <v>0</v>
      </c>
      <c r="BV892" s="26" t="n">
        <v>0</v>
      </c>
      <c r="BW892" s="26" t="n">
        <v>0</v>
      </c>
      <c r="BX892" s="26" t="n">
        <v>0</v>
      </c>
      <c r="BY892" s="26" t="n">
        <v>0</v>
      </c>
      <c r="BZ892" s="26" t="n">
        <v>0</v>
      </c>
      <c r="CA892" s="26" t="n">
        <v>0</v>
      </c>
      <c r="CB892" s="26" t="n">
        <v>0</v>
      </c>
      <c r="CC892" s="26" t="n">
        <v>0</v>
      </c>
      <c r="CD892" s="26" t="n">
        <v>0</v>
      </c>
      <c r="CE892" s="26" t="n">
        <v>0</v>
      </c>
      <c r="CF892" s="26" t="n">
        <v>0</v>
      </c>
      <c r="CG892" s="26" t="n">
        <v>0</v>
      </c>
      <c r="CH892" s="26" t="n">
        <v>-10</v>
      </c>
      <c r="CI892" s="26" t="n">
        <v>0</v>
      </c>
      <c r="CJ892" s="26" t="n">
        <v>0</v>
      </c>
      <c r="CK892" s="26" t="s">
        <v>110</v>
      </c>
      <c r="CL892" s="26" t="n">
        <v>39627.7</v>
      </c>
      <c r="CM892" s="26" t="n">
        <v>0</v>
      </c>
      <c r="CN892" s="26" t="n">
        <v>25.5</v>
      </c>
      <c r="CO892" s="26" t="n">
        <v>24.9</v>
      </c>
      <c r="CP892" s="26" t="n">
        <v>1</v>
      </c>
      <c r="CQ892" s="26" t="n">
        <v>75</v>
      </c>
      <c r="CR892" s="26" t="n">
        <v>75</v>
      </c>
      <c r="CS892" s="26" t="n">
        <v>0</v>
      </c>
      <c r="CT892" s="26" t="n">
        <v>0</v>
      </c>
      <c r="CU892" s="26" t="n">
        <v>61</v>
      </c>
      <c r="CV892" s="26" t="n">
        <v>61</v>
      </c>
      <c r="CW892" s="26" t="n">
        <v>89.5</v>
      </c>
      <c r="CX892" s="26" t="n">
        <v>89.4</v>
      </c>
      <c r="CY892" s="26" t="n">
        <v>39</v>
      </c>
      <c r="CZ892" s="26" t="n">
        <v>39</v>
      </c>
      <c r="DA892" s="26" t="n">
        <v>10.5</v>
      </c>
      <c r="DB892" s="26" t="n">
        <v>10.5</v>
      </c>
      <c r="DC892" s="26" t="n">
        <v>75</v>
      </c>
      <c r="DD892" s="26" t="n">
        <v>75</v>
      </c>
      <c r="DE892" s="26" t="n">
        <v>0</v>
      </c>
      <c r="DF892" s="26" t="n">
        <v>0</v>
      </c>
      <c r="DG892" s="26" t="n">
        <v>0</v>
      </c>
      <c r="DH892" s="26" t="n">
        <v>110187</v>
      </c>
    </row>
    <row r="893" customFormat="false" ht="15" hidden="false" customHeight="false" outlineLevel="0" collapsed="false">
      <c r="A893" s="25" t="n">
        <v>279.48</v>
      </c>
      <c r="B893" s="26" t="n">
        <v>5.3331</v>
      </c>
      <c r="C893" s="26" t="n">
        <v>105.5725</v>
      </c>
      <c r="D893" s="26" t="n">
        <v>0.0072</v>
      </c>
      <c r="E893" s="26" t="n">
        <v>25</v>
      </c>
      <c r="F893" s="26" t="n">
        <v>25</v>
      </c>
      <c r="G893" s="26" t="n">
        <v>0</v>
      </c>
      <c r="H893" s="26" t="n">
        <v>25</v>
      </c>
      <c r="I893" s="26" t="n">
        <v>25.14</v>
      </c>
      <c r="J893" s="26" t="n">
        <v>20</v>
      </c>
      <c r="K893" s="26" t="n">
        <v>19.37</v>
      </c>
      <c r="L893" s="26" t="n">
        <v>5</v>
      </c>
      <c r="M893" s="26" t="n">
        <v>5.065</v>
      </c>
      <c r="N893" s="26" t="n">
        <v>200</v>
      </c>
      <c r="O893" s="26" t="n">
        <v>39</v>
      </c>
      <c r="P893" s="26" t="n">
        <v>39</v>
      </c>
      <c r="Q893" s="26" t="n">
        <v>61</v>
      </c>
      <c r="R893" s="26" t="n">
        <v>61</v>
      </c>
      <c r="S893" s="26" t="n">
        <v>10.5</v>
      </c>
      <c r="T893" s="26" t="n">
        <v>10.5</v>
      </c>
      <c r="U893" s="26" t="n">
        <v>89.5</v>
      </c>
      <c r="V893" s="26" t="n">
        <v>89.4</v>
      </c>
      <c r="W893" s="26" t="n">
        <v>5.57249188375961</v>
      </c>
      <c r="X893" s="26" t="n">
        <v>0</v>
      </c>
      <c r="Y893" s="26" t="n">
        <v>0</v>
      </c>
      <c r="Z893" s="26" t="n">
        <v>0</v>
      </c>
      <c r="AA893" s="26" t="n">
        <f aca="false">IF(J893="","",J893/100)</f>
        <v>0.2</v>
      </c>
      <c r="AB893" s="26" t="n">
        <f aca="false">IF(K893="","",K893/100)</f>
        <v>0.1937</v>
      </c>
      <c r="AC893" s="26" t="n">
        <f aca="false">IF(L893="","",L893/100)</f>
        <v>0.05</v>
      </c>
      <c r="AD893" s="26" t="n">
        <f aca="false">IF(M893="","",M893/100)</f>
        <v>0.05065</v>
      </c>
      <c r="AE893" s="26" t="n">
        <v>0</v>
      </c>
      <c r="AF893" s="26" t="n">
        <v>0</v>
      </c>
      <c r="AG893" s="26" t="n">
        <v>0</v>
      </c>
      <c r="AH893" s="26" t="n">
        <v>0</v>
      </c>
      <c r="AI893" s="26" t="n">
        <v>0</v>
      </c>
      <c r="AJ893" s="26" t="n">
        <v>0</v>
      </c>
      <c r="AK893" s="26" t="n">
        <v>0</v>
      </c>
      <c r="AL893" s="26" t="n">
        <v>0</v>
      </c>
      <c r="AM893" s="26" t="n">
        <v>0</v>
      </c>
      <c r="AN893" s="26" t="n">
        <v>0</v>
      </c>
      <c r="AO893" s="26" t="n">
        <v>0</v>
      </c>
      <c r="AP893" s="26" t="n">
        <v>0</v>
      </c>
      <c r="AQ893" s="26" t="n">
        <v>0</v>
      </c>
      <c r="AR893" s="26" t="n">
        <v>0</v>
      </c>
      <c r="AS893" s="26" t="n">
        <v>0</v>
      </c>
      <c r="AT893" s="26" t="n">
        <v>0</v>
      </c>
      <c r="AU893" s="26" t="n">
        <v>0</v>
      </c>
      <c r="AV893" s="26" t="n">
        <v>0</v>
      </c>
      <c r="AW893" s="26" t="n">
        <v>0</v>
      </c>
      <c r="AX893" s="26" t="n">
        <v>0</v>
      </c>
      <c r="AY893" s="26" t="n">
        <v>0</v>
      </c>
      <c r="AZ893" s="26" t="n">
        <v>0</v>
      </c>
      <c r="BA893" s="26" t="n">
        <v>0</v>
      </c>
      <c r="BB893" s="26" t="n">
        <v>0</v>
      </c>
      <c r="BC893" s="26" t="n">
        <v>0</v>
      </c>
      <c r="BD893" s="26" t="n">
        <v>0</v>
      </c>
      <c r="BE893" s="26" t="n">
        <v>0</v>
      </c>
      <c r="BF893" s="26" t="n">
        <v>0</v>
      </c>
      <c r="BG893" s="26" t="n">
        <v>0</v>
      </c>
      <c r="BH893" s="26" t="n">
        <v>40</v>
      </c>
      <c r="BI893" s="26" t="n">
        <v>38.74</v>
      </c>
      <c r="BJ893" s="26" t="n">
        <v>10</v>
      </c>
      <c r="BK893" s="26" t="n">
        <v>10.13</v>
      </c>
      <c r="BL893" s="26" t="n">
        <v>0</v>
      </c>
      <c r="BM893" s="26" t="n">
        <v>0</v>
      </c>
      <c r="BN893" s="26" t="n">
        <v>0</v>
      </c>
      <c r="BO893" s="26" t="n">
        <v>0</v>
      </c>
      <c r="BP893" s="26" t="n">
        <v>0</v>
      </c>
      <c r="BQ893" s="26" t="n">
        <v>0</v>
      </c>
      <c r="BR893" s="26" t="n">
        <v>0</v>
      </c>
      <c r="BS893" s="26" t="n">
        <v>0</v>
      </c>
      <c r="BT893" s="26" t="n">
        <v>0</v>
      </c>
      <c r="BU893" s="26" t="n">
        <v>0</v>
      </c>
      <c r="BV893" s="26" t="n">
        <v>0</v>
      </c>
      <c r="BW893" s="26" t="n">
        <v>0</v>
      </c>
      <c r="BX893" s="26" t="n">
        <v>0</v>
      </c>
      <c r="BY893" s="26" t="n">
        <v>0</v>
      </c>
      <c r="BZ893" s="26" t="n">
        <v>0</v>
      </c>
      <c r="CA893" s="26" t="n">
        <v>0</v>
      </c>
      <c r="CB893" s="26" t="n">
        <v>0</v>
      </c>
      <c r="CC893" s="26" t="n">
        <v>0</v>
      </c>
      <c r="CD893" s="26" t="n">
        <v>0</v>
      </c>
      <c r="CE893" s="26" t="n">
        <v>0</v>
      </c>
      <c r="CF893" s="26" t="n">
        <v>0</v>
      </c>
      <c r="CG893" s="26" t="n">
        <v>0</v>
      </c>
      <c r="CH893" s="26" t="n">
        <v>-10</v>
      </c>
      <c r="CI893" s="26" t="n">
        <v>0</v>
      </c>
      <c r="CJ893" s="26" t="n">
        <v>0</v>
      </c>
      <c r="CK893" s="26" t="s">
        <v>110</v>
      </c>
      <c r="CL893" s="26" t="n">
        <v>39647.7</v>
      </c>
      <c r="CM893" s="26" t="n">
        <v>0</v>
      </c>
      <c r="CN893" s="26" t="n">
        <v>25.5</v>
      </c>
      <c r="CO893" s="26" t="n">
        <v>24.9</v>
      </c>
      <c r="CP893" s="26" t="n">
        <v>1</v>
      </c>
      <c r="CQ893" s="26" t="n">
        <v>75</v>
      </c>
      <c r="CR893" s="26" t="n">
        <v>75</v>
      </c>
      <c r="CS893" s="26" t="n">
        <v>0</v>
      </c>
      <c r="CT893" s="26" t="n">
        <v>0</v>
      </c>
      <c r="CU893" s="26" t="n">
        <v>61</v>
      </c>
      <c r="CV893" s="26" t="n">
        <v>61</v>
      </c>
      <c r="CW893" s="26" t="n">
        <v>89.5</v>
      </c>
      <c r="CX893" s="26" t="n">
        <v>89.4</v>
      </c>
      <c r="CY893" s="26" t="n">
        <v>39</v>
      </c>
      <c r="CZ893" s="26" t="n">
        <v>39</v>
      </c>
      <c r="DA893" s="26" t="n">
        <v>10.5</v>
      </c>
      <c r="DB893" s="26" t="n">
        <v>10.5</v>
      </c>
      <c r="DC893" s="26" t="n">
        <v>75</v>
      </c>
      <c r="DD893" s="26" t="n">
        <v>75</v>
      </c>
      <c r="DE893" s="26" t="n">
        <v>0</v>
      </c>
      <c r="DF893" s="26" t="n">
        <v>0</v>
      </c>
      <c r="DG893" s="26" t="n">
        <v>0</v>
      </c>
      <c r="DH893" s="26" t="n">
        <v>110212</v>
      </c>
    </row>
    <row r="894" customFormat="false" ht="15" hidden="false" customHeight="false" outlineLevel="0" collapsed="false">
      <c r="A894" s="25" t="n">
        <v>279.81</v>
      </c>
      <c r="B894" s="26" t="n">
        <v>5.3332</v>
      </c>
      <c r="C894" s="26" t="n">
        <v>105.5745</v>
      </c>
      <c r="D894" s="26" t="n">
        <v>0.0066</v>
      </c>
      <c r="E894" s="26" t="n">
        <v>25</v>
      </c>
      <c r="F894" s="26" t="n">
        <v>25</v>
      </c>
      <c r="G894" s="26" t="n">
        <v>0</v>
      </c>
      <c r="H894" s="26" t="n">
        <v>25</v>
      </c>
      <c r="I894" s="26" t="n">
        <v>25.17</v>
      </c>
      <c r="J894" s="26" t="n">
        <v>20</v>
      </c>
      <c r="K894" s="26" t="n">
        <v>19.38</v>
      </c>
      <c r="L894" s="26" t="n">
        <v>5</v>
      </c>
      <c r="M894" s="26" t="n">
        <v>5.075</v>
      </c>
      <c r="N894" s="26" t="n">
        <v>200</v>
      </c>
      <c r="O894" s="26" t="n">
        <v>39</v>
      </c>
      <c r="P894" s="26" t="n">
        <v>39</v>
      </c>
      <c r="Q894" s="26" t="n">
        <v>61</v>
      </c>
      <c r="R894" s="26" t="n">
        <v>61</v>
      </c>
      <c r="S894" s="26" t="n">
        <v>10.5</v>
      </c>
      <c r="T894" s="26" t="n">
        <v>10.5</v>
      </c>
      <c r="U894" s="26" t="n">
        <v>89.5</v>
      </c>
      <c r="V894" s="26" t="n">
        <v>89.4</v>
      </c>
      <c r="W894" s="26" t="n">
        <v>5.57447145458865</v>
      </c>
      <c r="X894" s="26" t="n">
        <v>0</v>
      </c>
      <c r="Y894" s="26" t="n">
        <v>0</v>
      </c>
      <c r="Z894" s="26" t="n">
        <v>0</v>
      </c>
      <c r="AA894" s="26" t="n">
        <f aca="false">IF(J894="","",J894/100)</f>
        <v>0.2</v>
      </c>
      <c r="AB894" s="26" t="n">
        <f aca="false">IF(K894="","",K894/100)</f>
        <v>0.1938</v>
      </c>
      <c r="AC894" s="26" t="n">
        <f aca="false">IF(L894="","",L894/100)</f>
        <v>0.05</v>
      </c>
      <c r="AD894" s="26" t="n">
        <f aca="false">IF(M894="","",M894/100)</f>
        <v>0.05075</v>
      </c>
      <c r="AE894" s="26" t="n">
        <v>0</v>
      </c>
      <c r="AF894" s="26" t="n">
        <v>0</v>
      </c>
      <c r="AG894" s="26" t="n">
        <v>0</v>
      </c>
      <c r="AH894" s="26" t="n">
        <v>0</v>
      </c>
      <c r="AI894" s="26" t="n">
        <v>0</v>
      </c>
      <c r="AJ894" s="26" t="n">
        <v>0</v>
      </c>
      <c r="AK894" s="26" t="n">
        <v>0</v>
      </c>
      <c r="AL894" s="26" t="n">
        <v>0</v>
      </c>
      <c r="AM894" s="26" t="n">
        <v>0</v>
      </c>
      <c r="AN894" s="26" t="n">
        <v>0</v>
      </c>
      <c r="AO894" s="26" t="n">
        <v>0</v>
      </c>
      <c r="AP894" s="26" t="n">
        <v>0</v>
      </c>
      <c r="AQ894" s="26" t="n">
        <v>0</v>
      </c>
      <c r="AR894" s="26" t="n">
        <v>0</v>
      </c>
      <c r="AS894" s="26" t="n">
        <v>0</v>
      </c>
      <c r="AT894" s="26" t="n">
        <v>0</v>
      </c>
      <c r="AU894" s="26" t="n">
        <v>0</v>
      </c>
      <c r="AV894" s="26" t="n">
        <v>0</v>
      </c>
      <c r="AW894" s="26" t="n">
        <v>0</v>
      </c>
      <c r="AX894" s="26" t="n">
        <v>0</v>
      </c>
      <c r="AY894" s="26" t="n">
        <v>0</v>
      </c>
      <c r="AZ894" s="26" t="n">
        <v>0</v>
      </c>
      <c r="BA894" s="26" t="n">
        <v>0</v>
      </c>
      <c r="BB894" s="26" t="n">
        <v>0</v>
      </c>
      <c r="BC894" s="26" t="n">
        <v>0</v>
      </c>
      <c r="BD894" s="26" t="n">
        <v>0</v>
      </c>
      <c r="BE894" s="26" t="n">
        <v>0</v>
      </c>
      <c r="BF894" s="26" t="n">
        <v>0</v>
      </c>
      <c r="BG894" s="26" t="n">
        <v>0</v>
      </c>
      <c r="BH894" s="26" t="n">
        <v>40</v>
      </c>
      <c r="BI894" s="26" t="n">
        <v>38.76</v>
      </c>
      <c r="BJ894" s="26" t="n">
        <v>10</v>
      </c>
      <c r="BK894" s="26" t="n">
        <v>10.15</v>
      </c>
      <c r="BL894" s="26" t="n">
        <v>0</v>
      </c>
      <c r="BM894" s="26" t="n">
        <v>0</v>
      </c>
      <c r="BN894" s="26" t="n">
        <v>0</v>
      </c>
      <c r="BO894" s="26" t="n">
        <v>0</v>
      </c>
      <c r="BP894" s="26" t="n">
        <v>0</v>
      </c>
      <c r="BQ894" s="26" t="n">
        <v>0</v>
      </c>
      <c r="BR894" s="26" t="n">
        <v>0</v>
      </c>
      <c r="BS894" s="26" t="n">
        <v>0</v>
      </c>
      <c r="BT894" s="26" t="n">
        <v>0</v>
      </c>
      <c r="BU894" s="26" t="n">
        <v>0</v>
      </c>
      <c r="BV894" s="26" t="n">
        <v>0</v>
      </c>
      <c r="BW894" s="26" t="n">
        <v>0</v>
      </c>
      <c r="BX894" s="26" t="n">
        <v>0</v>
      </c>
      <c r="BY894" s="26" t="n">
        <v>0</v>
      </c>
      <c r="BZ894" s="26" t="n">
        <v>0</v>
      </c>
      <c r="CA894" s="26" t="n">
        <v>0</v>
      </c>
      <c r="CB894" s="26" t="n">
        <v>0</v>
      </c>
      <c r="CC894" s="26" t="n">
        <v>0</v>
      </c>
      <c r="CD894" s="26" t="n">
        <v>0</v>
      </c>
      <c r="CE894" s="26" t="n">
        <v>0</v>
      </c>
      <c r="CF894" s="26" t="n">
        <v>0</v>
      </c>
      <c r="CG894" s="26" t="n">
        <v>0</v>
      </c>
      <c r="CH894" s="26" t="n">
        <v>-10</v>
      </c>
      <c r="CI894" s="26" t="n">
        <v>0</v>
      </c>
      <c r="CJ894" s="26" t="n">
        <v>0</v>
      </c>
      <c r="CK894" s="26" t="s">
        <v>110</v>
      </c>
      <c r="CL894" s="26" t="n">
        <v>39646.7</v>
      </c>
      <c r="CM894" s="26" t="n">
        <v>0</v>
      </c>
      <c r="CN894" s="26" t="n">
        <v>25.5</v>
      </c>
      <c r="CO894" s="26" t="n">
        <v>24.9</v>
      </c>
      <c r="CP894" s="26" t="n">
        <v>1</v>
      </c>
      <c r="CQ894" s="26" t="n">
        <v>75</v>
      </c>
      <c r="CR894" s="26" t="n">
        <v>74.9</v>
      </c>
      <c r="CS894" s="26" t="n">
        <v>0</v>
      </c>
      <c r="CT894" s="26" t="n">
        <v>0</v>
      </c>
      <c r="CU894" s="26" t="n">
        <v>61</v>
      </c>
      <c r="CV894" s="26" t="n">
        <v>61</v>
      </c>
      <c r="CW894" s="26" t="n">
        <v>89.5</v>
      </c>
      <c r="CX894" s="26" t="n">
        <v>89.4</v>
      </c>
      <c r="CY894" s="26" t="n">
        <v>39</v>
      </c>
      <c r="CZ894" s="26" t="n">
        <v>39</v>
      </c>
      <c r="DA894" s="26" t="n">
        <v>10.5</v>
      </c>
      <c r="DB894" s="26" t="n">
        <v>10.5</v>
      </c>
      <c r="DC894" s="26" t="n">
        <v>75</v>
      </c>
      <c r="DD894" s="26" t="n">
        <v>74.9</v>
      </c>
      <c r="DE894" s="26" t="n">
        <v>0</v>
      </c>
      <c r="DF894" s="26" t="n">
        <v>0</v>
      </c>
      <c r="DG894" s="26" t="n">
        <v>0</v>
      </c>
      <c r="DH894" s="26" t="n">
        <v>110216</v>
      </c>
    </row>
    <row r="895" customFormat="false" ht="15" hidden="false" customHeight="false" outlineLevel="0" collapsed="false">
      <c r="A895" s="25" t="n">
        <v>280.14</v>
      </c>
      <c r="B895" s="26" t="n">
        <v>5.3332</v>
      </c>
      <c r="C895" s="26" t="n">
        <v>105.5745</v>
      </c>
      <c r="D895" s="26" t="n">
        <v>0.0059</v>
      </c>
      <c r="E895" s="26" t="n">
        <v>25</v>
      </c>
      <c r="F895" s="26" t="n">
        <v>25</v>
      </c>
      <c r="G895" s="26" t="n">
        <v>0</v>
      </c>
      <c r="H895" s="26" t="n">
        <v>25</v>
      </c>
      <c r="I895" s="26" t="n">
        <v>25.15</v>
      </c>
      <c r="J895" s="26" t="n">
        <v>20</v>
      </c>
      <c r="K895" s="26" t="n">
        <v>19.375</v>
      </c>
      <c r="L895" s="26" t="n">
        <v>5</v>
      </c>
      <c r="M895" s="26" t="n">
        <v>5.035</v>
      </c>
      <c r="N895" s="26" t="n">
        <v>200</v>
      </c>
      <c r="O895" s="26" t="n">
        <v>39</v>
      </c>
      <c r="P895" s="26" t="n">
        <v>39</v>
      </c>
      <c r="Q895" s="26" t="n">
        <v>61</v>
      </c>
      <c r="R895" s="26" t="n">
        <v>60.9</v>
      </c>
      <c r="S895" s="26" t="n">
        <v>10.5</v>
      </c>
      <c r="T895" s="26" t="n">
        <v>10.5</v>
      </c>
      <c r="U895" s="26" t="n">
        <v>89.5</v>
      </c>
      <c r="V895" s="26" t="n">
        <v>89.5</v>
      </c>
      <c r="W895" s="26" t="n">
        <v>5.57447145458865</v>
      </c>
      <c r="X895" s="26" t="n">
        <v>0</v>
      </c>
      <c r="Y895" s="26" t="n">
        <v>0</v>
      </c>
      <c r="Z895" s="26" t="n">
        <v>0</v>
      </c>
      <c r="AA895" s="26" t="n">
        <f aca="false">IF(J895="","",J895/100)</f>
        <v>0.2</v>
      </c>
      <c r="AB895" s="26" t="n">
        <f aca="false">IF(K895="","",K895/100)</f>
        <v>0.19375</v>
      </c>
      <c r="AC895" s="26" t="n">
        <f aca="false">IF(L895="","",L895/100)</f>
        <v>0.05</v>
      </c>
      <c r="AD895" s="26" t="n">
        <f aca="false">IF(M895="","",M895/100)</f>
        <v>0.05035</v>
      </c>
      <c r="AE895" s="26" t="n">
        <v>0</v>
      </c>
      <c r="AF895" s="26" t="n">
        <v>0</v>
      </c>
      <c r="AG895" s="26" t="n">
        <v>0</v>
      </c>
      <c r="AH895" s="26" t="n">
        <v>0</v>
      </c>
      <c r="AI895" s="26" t="n">
        <v>0</v>
      </c>
      <c r="AJ895" s="26" t="n">
        <v>0</v>
      </c>
      <c r="AK895" s="26" t="n">
        <v>0</v>
      </c>
      <c r="AL895" s="26" t="n">
        <v>0</v>
      </c>
      <c r="AM895" s="26" t="n">
        <v>0</v>
      </c>
      <c r="AN895" s="26" t="n">
        <v>0</v>
      </c>
      <c r="AO895" s="26" t="n">
        <v>0</v>
      </c>
      <c r="AP895" s="26" t="n">
        <v>0</v>
      </c>
      <c r="AQ895" s="26" t="n">
        <v>0</v>
      </c>
      <c r="AR895" s="26" t="n">
        <v>0</v>
      </c>
      <c r="AS895" s="26" t="n">
        <v>0</v>
      </c>
      <c r="AT895" s="26" t="n">
        <v>0</v>
      </c>
      <c r="AU895" s="26" t="n">
        <v>0</v>
      </c>
      <c r="AV895" s="26" t="n">
        <v>0</v>
      </c>
      <c r="AW895" s="26" t="n">
        <v>0</v>
      </c>
      <c r="AX895" s="26" t="n">
        <v>0</v>
      </c>
      <c r="AY895" s="26" t="n">
        <v>0</v>
      </c>
      <c r="AZ895" s="26" t="n">
        <v>0</v>
      </c>
      <c r="BA895" s="26" t="n">
        <v>0</v>
      </c>
      <c r="BB895" s="26" t="n">
        <v>0</v>
      </c>
      <c r="BC895" s="26" t="n">
        <v>0</v>
      </c>
      <c r="BD895" s="26" t="n">
        <v>0</v>
      </c>
      <c r="BE895" s="26" t="n">
        <v>0</v>
      </c>
      <c r="BF895" s="26" t="n">
        <v>0</v>
      </c>
      <c r="BG895" s="26" t="n">
        <v>0</v>
      </c>
      <c r="BH895" s="26" t="n">
        <v>40</v>
      </c>
      <c r="BI895" s="26" t="n">
        <v>38.75</v>
      </c>
      <c r="BJ895" s="26" t="n">
        <v>10</v>
      </c>
      <c r="BK895" s="26" t="n">
        <v>10.07</v>
      </c>
      <c r="BL895" s="26" t="n">
        <v>0</v>
      </c>
      <c r="BM895" s="26" t="n">
        <v>0</v>
      </c>
      <c r="BN895" s="26" t="n">
        <v>0</v>
      </c>
      <c r="BO895" s="26" t="n">
        <v>0</v>
      </c>
      <c r="BP895" s="26" t="n">
        <v>0</v>
      </c>
      <c r="BQ895" s="26" t="n">
        <v>0</v>
      </c>
      <c r="BR895" s="26" t="n">
        <v>0</v>
      </c>
      <c r="BS895" s="26" t="n">
        <v>0</v>
      </c>
      <c r="BT895" s="26" t="n">
        <v>0</v>
      </c>
      <c r="BU895" s="26" t="n">
        <v>0</v>
      </c>
      <c r="BV895" s="26" t="n">
        <v>0</v>
      </c>
      <c r="BW895" s="26" t="n">
        <v>0</v>
      </c>
      <c r="BX895" s="26" t="n">
        <v>0</v>
      </c>
      <c r="BY895" s="26" t="n">
        <v>0</v>
      </c>
      <c r="BZ895" s="26" t="n">
        <v>0</v>
      </c>
      <c r="CA895" s="26" t="n">
        <v>0</v>
      </c>
      <c r="CB895" s="26" t="n">
        <v>0</v>
      </c>
      <c r="CC895" s="26" t="n">
        <v>0</v>
      </c>
      <c r="CD895" s="26" t="n">
        <v>0</v>
      </c>
      <c r="CE895" s="26" t="n">
        <v>0</v>
      </c>
      <c r="CF895" s="26" t="n">
        <v>0</v>
      </c>
      <c r="CG895" s="26" t="n">
        <v>0</v>
      </c>
      <c r="CH895" s="26" t="n">
        <v>-10</v>
      </c>
      <c r="CI895" s="26" t="n">
        <v>0</v>
      </c>
      <c r="CJ895" s="26" t="n">
        <v>0</v>
      </c>
      <c r="CK895" s="26" t="s">
        <v>110</v>
      </c>
      <c r="CL895" s="26" t="n">
        <v>39641.3</v>
      </c>
      <c r="CM895" s="26" t="n">
        <v>0</v>
      </c>
      <c r="CN895" s="26" t="n">
        <v>25.5</v>
      </c>
      <c r="CO895" s="26" t="n">
        <v>24.9</v>
      </c>
      <c r="CP895" s="26" t="n">
        <v>1</v>
      </c>
      <c r="CQ895" s="26" t="n">
        <v>75</v>
      </c>
      <c r="CR895" s="26" t="n">
        <v>75</v>
      </c>
      <c r="CS895" s="26" t="n">
        <v>0</v>
      </c>
      <c r="CT895" s="26" t="n">
        <v>0</v>
      </c>
      <c r="CU895" s="26" t="n">
        <v>61</v>
      </c>
      <c r="CV895" s="26" t="n">
        <v>60.9</v>
      </c>
      <c r="CW895" s="26" t="n">
        <v>89.5</v>
      </c>
      <c r="CX895" s="26" t="n">
        <v>89.5</v>
      </c>
      <c r="CY895" s="26" t="n">
        <v>39</v>
      </c>
      <c r="CZ895" s="26" t="n">
        <v>39</v>
      </c>
      <c r="DA895" s="26" t="n">
        <v>10.5</v>
      </c>
      <c r="DB895" s="26" t="n">
        <v>10.5</v>
      </c>
      <c r="DC895" s="26" t="n">
        <v>75</v>
      </c>
      <c r="DD895" s="26" t="n">
        <v>75</v>
      </c>
      <c r="DE895" s="26" t="n">
        <v>0</v>
      </c>
      <c r="DF895" s="26" t="n">
        <v>0</v>
      </c>
      <c r="DG895" s="26" t="n">
        <v>0</v>
      </c>
      <c r="DH895" s="26" t="n">
        <v>110187</v>
      </c>
    </row>
    <row r="896" customFormat="false" ht="15" hidden="false" customHeight="false" outlineLevel="0" collapsed="false">
      <c r="A896" s="25" t="n">
        <v>280.48</v>
      </c>
      <c r="B896" s="26" t="n">
        <v>5.3332</v>
      </c>
      <c r="C896" s="26" t="n">
        <v>105.5745</v>
      </c>
      <c r="D896" s="26" t="n">
        <v>0.0054</v>
      </c>
      <c r="E896" s="26" t="n">
        <v>25</v>
      </c>
      <c r="F896" s="26" t="n">
        <v>25</v>
      </c>
      <c r="G896" s="26" t="n">
        <v>0</v>
      </c>
      <c r="H896" s="26" t="n">
        <v>25</v>
      </c>
      <c r="I896" s="26" t="n">
        <v>25.16</v>
      </c>
      <c r="J896" s="26" t="n">
        <v>20</v>
      </c>
      <c r="K896" s="26" t="n">
        <v>19.365</v>
      </c>
      <c r="L896" s="26" t="n">
        <v>5</v>
      </c>
      <c r="M896" s="26" t="n">
        <v>5.085</v>
      </c>
      <c r="N896" s="26" t="n">
        <v>200</v>
      </c>
      <c r="O896" s="26" t="n">
        <v>39</v>
      </c>
      <c r="P896" s="26" t="n">
        <v>39</v>
      </c>
      <c r="Q896" s="26" t="n">
        <v>61</v>
      </c>
      <c r="R896" s="26" t="n">
        <v>61</v>
      </c>
      <c r="S896" s="26" t="n">
        <v>10.5</v>
      </c>
      <c r="T896" s="26" t="n">
        <v>10.5</v>
      </c>
      <c r="U896" s="26" t="n">
        <v>89.5</v>
      </c>
      <c r="V896" s="26" t="n">
        <v>89.6</v>
      </c>
      <c r="W896" s="26" t="n">
        <v>5.57447145458865</v>
      </c>
      <c r="X896" s="26" t="n">
        <v>0</v>
      </c>
      <c r="Y896" s="26" t="n">
        <v>0</v>
      </c>
      <c r="Z896" s="26" t="n">
        <v>0</v>
      </c>
      <c r="AA896" s="26" t="n">
        <f aca="false">IF(J896="","",J896/100)</f>
        <v>0.2</v>
      </c>
      <c r="AB896" s="26" t="n">
        <f aca="false">IF(K896="","",K896/100)</f>
        <v>0.19365</v>
      </c>
      <c r="AC896" s="26" t="n">
        <f aca="false">IF(L896="","",L896/100)</f>
        <v>0.05</v>
      </c>
      <c r="AD896" s="26" t="n">
        <f aca="false">IF(M896="","",M896/100)</f>
        <v>0.05085</v>
      </c>
      <c r="AE896" s="26" t="n">
        <v>0</v>
      </c>
      <c r="AF896" s="26" t="n">
        <v>0</v>
      </c>
      <c r="AG896" s="26" t="n">
        <v>0</v>
      </c>
      <c r="AH896" s="26" t="n">
        <v>0</v>
      </c>
      <c r="AI896" s="26" t="n">
        <v>0</v>
      </c>
      <c r="AJ896" s="26" t="n">
        <v>0</v>
      </c>
      <c r="AK896" s="26" t="n">
        <v>0</v>
      </c>
      <c r="AL896" s="26" t="n">
        <v>0</v>
      </c>
      <c r="AM896" s="26" t="n">
        <v>0</v>
      </c>
      <c r="AN896" s="26" t="n">
        <v>0</v>
      </c>
      <c r="AO896" s="26" t="n">
        <v>0</v>
      </c>
      <c r="AP896" s="26" t="n">
        <v>0</v>
      </c>
      <c r="AQ896" s="26" t="n">
        <v>0</v>
      </c>
      <c r="AR896" s="26" t="n">
        <v>0</v>
      </c>
      <c r="AS896" s="26" t="n">
        <v>0</v>
      </c>
      <c r="AT896" s="26" t="n">
        <v>0</v>
      </c>
      <c r="AU896" s="26" t="n">
        <v>0</v>
      </c>
      <c r="AV896" s="26" t="n">
        <v>0</v>
      </c>
      <c r="AW896" s="26" t="n">
        <v>0</v>
      </c>
      <c r="AX896" s="26" t="n">
        <v>0</v>
      </c>
      <c r="AY896" s="26" t="n">
        <v>0</v>
      </c>
      <c r="AZ896" s="26" t="n">
        <v>0</v>
      </c>
      <c r="BA896" s="26" t="n">
        <v>0</v>
      </c>
      <c r="BB896" s="26" t="n">
        <v>0</v>
      </c>
      <c r="BC896" s="26" t="n">
        <v>0</v>
      </c>
      <c r="BD896" s="26" t="n">
        <v>0</v>
      </c>
      <c r="BE896" s="26" t="n">
        <v>0</v>
      </c>
      <c r="BF896" s="26" t="n">
        <v>0</v>
      </c>
      <c r="BG896" s="26" t="n">
        <v>0</v>
      </c>
      <c r="BH896" s="26" t="n">
        <v>40</v>
      </c>
      <c r="BI896" s="26" t="n">
        <v>38.73</v>
      </c>
      <c r="BJ896" s="26" t="n">
        <v>10</v>
      </c>
      <c r="BK896" s="26" t="n">
        <v>10.17</v>
      </c>
      <c r="BL896" s="26" t="n">
        <v>0</v>
      </c>
      <c r="BM896" s="26" t="n">
        <v>0</v>
      </c>
      <c r="BN896" s="26" t="n">
        <v>0</v>
      </c>
      <c r="BO896" s="26" t="n">
        <v>0</v>
      </c>
      <c r="BP896" s="26" t="n">
        <v>0</v>
      </c>
      <c r="BQ896" s="26" t="n">
        <v>0</v>
      </c>
      <c r="BR896" s="26" t="n">
        <v>0</v>
      </c>
      <c r="BS896" s="26" t="n">
        <v>0</v>
      </c>
      <c r="BT896" s="26" t="n">
        <v>0</v>
      </c>
      <c r="BU896" s="26" t="n">
        <v>0</v>
      </c>
      <c r="BV896" s="26" t="n">
        <v>0</v>
      </c>
      <c r="BW896" s="26" t="n">
        <v>0</v>
      </c>
      <c r="BX896" s="26" t="n">
        <v>0</v>
      </c>
      <c r="BY896" s="26" t="n">
        <v>0</v>
      </c>
      <c r="BZ896" s="26" t="n">
        <v>0</v>
      </c>
      <c r="CA896" s="26" t="n">
        <v>0</v>
      </c>
      <c r="CB896" s="26" t="n">
        <v>0</v>
      </c>
      <c r="CC896" s="26" t="n">
        <v>0</v>
      </c>
      <c r="CD896" s="26" t="n">
        <v>0</v>
      </c>
      <c r="CE896" s="26" t="n">
        <v>0</v>
      </c>
      <c r="CF896" s="26" t="n">
        <v>0</v>
      </c>
      <c r="CG896" s="26" t="n">
        <v>0</v>
      </c>
      <c r="CH896" s="26" t="n">
        <v>-10</v>
      </c>
      <c r="CI896" s="26" t="n">
        <v>0</v>
      </c>
      <c r="CJ896" s="26" t="n">
        <v>0</v>
      </c>
      <c r="CK896" s="26" t="s">
        <v>110</v>
      </c>
      <c r="CL896" s="26" t="n">
        <v>39645.6</v>
      </c>
      <c r="CM896" s="26" t="n">
        <v>0</v>
      </c>
      <c r="CN896" s="26" t="n">
        <v>25.5</v>
      </c>
      <c r="CO896" s="26" t="n">
        <v>24.9</v>
      </c>
      <c r="CP896" s="26" t="n">
        <v>1</v>
      </c>
      <c r="CQ896" s="26" t="n">
        <v>75</v>
      </c>
      <c r="CR896" s="26" t="n">
        <v>75</v>
      </c>
      <c r="CS896" s="26" t="n">
        <v>0</v>
      </c>
      <c r="CT896" s="26" t="n">
        <v>0</v>
      </c>
      <c r="CU896" s="26" t="n">
        <v>61</v>
      </c>
      <c r="CV896" s="26" t="n">
        <v>61</v>
      </c>
      <c r="CW896" s="26" t="n">
        <v>89.5</v>
      </c>
      <c r="CX896" s="26" t="n">
        <v>89.6</v>
      </c>
      <c r="CY896" s="26" t="n">
        <v>39</v>
      </c>
      <c r="CZ896" s="26" t="n">
        <v>39</v>
      </c>
      <c r="DA896" s="26" t="n">
        <v>10.5</v>
      </c>
      <c r="DB896" s="26" t="n">
        <v>10.5</v>
      </c>
      <c r="DC896" s="26" t="n">
        <v>75</v>
      </c>
      <c r="DD896" s="26" t="n">
        <v>75</v>
      </c>
      <c r="DE896" s="26" t="n">
        <v>0</v>
      </c>
      <c r="DF896" s="26" t="n">
        <v>0</v>
      </c>
      <c r="DG896" s="26" t="n">
        <v>0</v>
      </c>
      <c r="DH896" s="26" t="n">
        <v>110223</v>
      </c>
    </row>
    <row r="897" customFormat="false" ht="15" hidden="false" customHeight="false" outlineLevel="0" collapsed="false">
      <c r="A897" s="25" t="n">
        <v>280.81</v>
      </c>
      <c r="B897" s="26" t="n">
        <v>5.3333</v>
      </c>
      <c r="C897" s="26" t="n">
        <v>105.5765</v>
      </c>
      <c r="D897" s="26" t="n">
        <v>0.0049</v>
      </c>
      <c r="E897" s="26" t="n">
        <v>25</v>
      </c>
      <c r="F897" s="26" t="n">
        <v>25</v>
      </c>
      <c r="G897" s="26" t="n">
        <v>0</v>
      </c>
      <c r="H897" s="26" t="n">
        <v>25</v>
      </c>
      <c r="I897" s="26" t="n">
        <v>25.16</v>
      </c>
      <c r="J897" s="26" t="n">
        <v>20</v>
      </c>
      <c r="K897" s="26" t="n">
        <v>19.37</v>
      </c>
      <c r="L897" s="26" t="n">
        <v>5</v>
      </c>
      <c r="M897" s="26" t="n">
        <v>5.09</v>
      </c>
      <c r="N897" s="26" t="n">
        <v>200</v>
      </c>
      <c r="O897" s="26" t="n">
        <v>39</v>
      </c>
      <c r="P897" s="26" t="n">
        <v>39</v>
      </c>
      <c r="Q897" s="26" t="n">
        <v>61</v>
      </c>
      <c r="R897" s="26" t="n">
        <v>61</v>
      </c>
      <c r="S897" s="26" t="n">
        <v>10.5</v>
      </c>
      <c r="T897" s="26" t="n">
        <v>10.5</v>
      </c>
      <c r="U897" s="26" t="n">
        <v>89.5</v>
      </c>
      <c r="V897" s="26" t="n">
        <v>89.5</v>
      </c>
      <c r="W897" s="26" t="n">
        <v>5.5764510254177</v>
      </c>
      <c r="X897" s="26" t="n">
        <v>0</v>
      </c>
      <c r="Y897" s="26" t="n">
        <v>0</v>
      </c>
      <c r="Z897" s="26" t="n">
        <v>0</v>
      </c>
      <c r="AA897" s="26" t="n">
        <f aca="false">IF(J897="","",J897/100)</f>
        <v>0.2</v>
      </c>
      <c r="AB897" s="26" t="n">
        <f aca="false">IF(K897="","",K897/100)</f>
        <v>0.1937</v>
      </c>
      <c r="AC897" s="26" t="n">
        <f aca="false">IF(L897="","",L897/100)</f>
        <v>0.05</v>
      </c>
      <c r="AD897" s="26" t="n">
        <f aca="false">IF(M897="","",M897/100)</f>
        <v>0.0509</v>
      </c>
      <c r="AE897" s="26" t="n">
        <v>0</v>
      </c>
      <c r="AF897" s="26" t="n">
        <v>0</v>
      </c>
      <c r="AG897" s="26" t="n">
        <v>0</v>
      </c>
      <c r="AH897" s="26" t="n">
        <v>0</v>
      </c>
      <c r="AI897" s="26" t="n">
        <v>0</v>
      </c>
      <c r="AJ897" s="26" t="n">
        <v>0</v>
      </c>
      <c r="AK897" s="26" t="n">
        <v>0</v>
      </c>
      <c r="AL897" s="26" t="n">
        <v>0</v>
      </c>
      <c r="AM897" s="26" t="n">
        <v>0</v>
      </c>
      <c r="AN897" s="26" t="n">
        <v>0</v>
      </c>
      <c r="AO897" s="26" t="n">
        <v>0</v>
      </c>
      <c r="AP897" s="26" t="n">
        <v>0</v>
      </c>
      <c r="AQ897" s="26" t="n">
        <v>0</v>
      </c>
      <c r="AR897" s="26" t="n">
        <v>0</v>
      </c>
      <c r="AS897" s="26" t="n">
        <v>0</v>
      </c>
      <c r="AT897" s="26" t="n">
        <v>0</v>
      </c>
      <c r="AU897" s="26" t="n">
        <v>0</v>
      </c>
      <c r="AV897" s="26" t="n">
        <v>0</v>
      </c>
      <c r="AW897" s="26" t="n">
        <v>0</v>
      </c>
      <c r="AX897" s="26" t="n">
        <v>0</v>
      </c>
      <c r="AY897" s="26" t="n">
        <v>0</v>
      </c>
      <c r="AZ897" s="26" t="n">
        <v>0</v>
      </c>
      <c r="BA897" s="26" t="n">
        <v>0</v>
      </c>
      <c r="BB897" s="26" t="n">
        <v>0</v>
      </c>
      <c r="BC897" s="26" t="n">
        <v>0</v>
      </c>
      <c r="BD897" s="26" t="n">
        <v>0</v>
      </c>
      <c r="BE897" s="26" t="n">
        <v>0</v>
      </c>
      <c r="BF897" s="26" t="n">
        <v>0</v>
      </c>
      <c r="BG897" s="26" t="n">
        <v>0</v>
      </c>
      <c r="BH897" s="26" t="n">
        <v>40</v>
      </c>
      <c r="BI897" s="26" t="n">
        <v>38.74</v>
      </c>
      <c r="BJ897" s="26" t="n">
        <v>10</v>
      </c>
      <c r="BK897" s="26" t="n">
        <v>10.18</v>
      </c>
      <c r="BL897" s="26" t="n">
        <v>0</v>
      </c>
      <c r="BM897" s="26" t="n">
        <v>0</v>
      </c>
      <c r="BN897" s="26" t="n">
        <v>0</v>
      </c>
      <c r="BO897" s="26" t="n">
        <v>0</v>
      </c>
      <c r="BP897" s="26" t="n">
        <v>0</v>
      </c>
      <c r="BQ897" s="26" t="n">
        <v>0</v>
      </c>
      <c r="BR897" s="26" t="n">
        <v>0</v>
      </c>
      <c r="BS897" s="26" t="n">
        <v>0</v>
      </c>
      <c r="BT897" s="26" t="n">
        <v>0</v>
      </c>
      <c r="BU897" s="26" t="n">
        <v>0</v>
      </c>
      <c r="BV897" s="26" t="n">
        <v>0</v>
      </c>
      <c r="BW897" s="26" t="n">
        <v>0</v>
      </c>
      <c r="BX897" s="26" t="n">
        <v>0</v>
      </c>
      <c r="BY897" s="26" t="n">
        <v>0</v>
      </c>
      <c r="BZ897" s="26" t="n">
        <v>0</v>
      </c>
      <c r="CA897" s="26" t="n">
        <v>0</v>
      </c>
      <c r="CB897" s="26" t="n">
        <v>0</v>
      </c>
      <c r="CC897" s="26" t="n">
        <v>0</v>
      </c>
      <c r="CD897" s="26" t="n">
        <v>0</v>
      </c>
      <c r="CE897" s="26" t="n">
        <v>0</v>
      </c>
      <c r="CF897" s="26" t="n">
        <v>0</v>
      </c>
      <c r="CG897" s="26" t="n">
        <v>0</v>
      </c>
      <c r="CH897" s="26" t="n">
        <v>-10</v>
      </c>
      <c r="CI897" s="26" t="n">
        <v>0</v>
      </c>
      <c r="CJ897" s="26" t="n">
        <v>0</v>
      </c>
      <c r="CK897" s="26" t="s">
        <v>110</v>
      </c>
      <c r="CL897" s="26" t="n">
        <v>39650.3</v>
      </c>
      <c r="CM897" s="26" t="n">
        <v>0</v>
      </c>
      <c r="CN897" s="26" t="n">
        <v>25.5</v>
      </c>
      <c r="CO897" s="26" t="n">
        <v>25</v>
      </c>
      <c r="CP897" s="26" t="n">
        <v>1</v>
      </c>
      <c r="CQ897" s="26" t="n">
        <v>75</v>
      </c>
      <c r="CR897" s="26" t="n">
        <v>75.1</v>
      </c>
      <c r="CS897" s="26" t="n">
        <v>0</v>
      </c>
      <c r="CT897" s="26" t="n">
        <v>0</v>
      </c>
      <c r="CU897" s="26" t="n">
        <v>61</v>
      </c>
      <c r="CV897" s="26" t="n">
        <v>61</v>
      </c>
      <c r="CW897" s="26" t="n">
        <v>89.5</v>
      </c>
      <c r="CX897" s="26" t="n">
        <v>89.5</v>
      </c>
      <c r="CY897" s="26" t="n">
        <v>39</v>
      </c>
      <c r="CZ897" s="26" t="n">
        <v>39</v>
      </c>
      <c r="DA897" s="26" t="n">
        <v>10.5</v>
      </c>
      <c r="DB897" s="26" t="n">
        <v>10.5</v>
      </c>
      <c r="DC897" s="26" t="n">
        <v>75</v>
      </c>
      <c r="DD897" s="26" t="n">
        <v>75.1</v>
      </c>
      <c r="DE897" s="26" t="n">
        <v>0</v>
      </c>
      <c r="DF897" s="26" t="n">
        <v>0</v>
      </c>
      <c r="DG897" s="26" t="n">
        <v>0</v>
      </c>
      <c r="DH897" s="26" t="n">
        <v>110221</v>
      </c>
    </row>
    <row r="898" customFormat="false" ht="15" hidden="false" customHeight="false" outlineLevel="0" collapsed="false">
      <c r="A898" s="25" t="n">
        <v>281.14</v>
      </c>
      <c r="B898" s="26" t="n">
        <v>5.3332</v>
      </c>
      <c r="C898" s="26" t="n">
        <v>105.5745</v>
      </c>
      <c r="D898" s="26" t="n">
        <v>0.0044</v>
      </c>
      <c r="E898" s="26" t="n">
        <v>25</v>
      </c>
      <c r="F898" s="26" t="n">
        <v>25</v>
      </c>
      <c r="G898" s="26" t="n">
        <v>0</v>
      </c>
      <c r="H898" s="26" t="n">
        <v>25</v>
      </c>
      <c r="I898" s="26" t="n">
        <v>25.17</v>
      </c>
      <c r="J898" s="26" t="n">
        <v>20</v>
      </c>
      <c r="K898" s="26" t="n">
        <v>19.37</v>
      </c>
      <c r="L898" s="26" t="n">
        <v>5</v>
      </c>
      <c r="M898" s="26" t="n">
        <v>5.025</v>
      </c>
      <c r="N898" s="26" t="n">
        <v>200</v>
      </c>
      <c r="O898" s="26" t="n">
        <v>39</v>
      </c>
      <c r="P898" s="26" t="n">
        <v>39</v>
      </c>
      <c r="Q898" s="26" t="n">
        <v>61</v>
      </c>
      <c r="R898" s="26" t="n">
        <v>61</v>
      </c>
      <c r="S898" s="26" t="n">
        <v>10.5</v>
      </c>
      <c r="T898" s="26" t="n">
        <v>10.5</v>
      </c>
      <c r="U898" s="26" t="n">
        <v>89.5</v>
      </c>
      <c r="V898" s="26" t="n">
        <v>89.4</v>
      </c>
      <c r="W898" s="26" t="n">
        <v>5.57447145458865</v>
      </c>
      <c r="X898" s="26" t="n">
        <v>0</v>
      </c>
      <c r="Y898" s="26" t="n">
        <v>0</v>
      </c>
      <c r="Z898" s="26" t="n">
        <v>0</v>
      </c>
      <c r="AA898" s="26" t="n">
        <f aca="false">IF(J898="","",J898/100)</f>
        <v>0.2</v>
      </c>
      <c r="AB898" s="26" t="n">
        <f aca="false">IF(K898="","",K898/100)</f>
        <v>0.1937</v>
      </c>
      <c r="AC898" s="26" t="n">
        <f aca="false">IF(L898="","",L898/100)</f>
        <v>0.05</v>
      </c>
      <c r="AD898" s="26" t="n">
        <f aca="false">IF(M898="","",M898/100)</f>
        <v>0.05025</v>
      </c>
      <c r="AE898" s="26" t="n">
        <v>0</v>
      </c>
      <c r="AF898" s="26" t="n">
        <v>0</v>
      </c>
      <c r="AG898" s="26" t="n">
        <v>0</v>
      </c>
      <c r="AH898" s="26" t="n">
        <v>0</v>
      </c>
      <c r="AI898" s="26" t="n">
        <v>0</v>
      </c>
      <c r="AJ898" s="26" t="n">
        <v>0</v>
      </c>
      <c r="AK898" s="26" t="n">
        <v>0</v>
      </c>
      <c r="AL898" s="26" t="n">
        <v>0</v>
      </c>
      <c r="AM898" s="26" t="n">
        <v>0</v>
      </c>
      <c r="AN898" s="26" t="n">
        <v>0</v>
      </c>
      <c r="AO898" s="26" t="n">
        <v>0</v>
      </c>
      <c r="AP898" s="26" t="n">
        <v>0</v>
      </c>
      <c r="AQ898" s="26" t="n">
        <v>0</v>
      </c>
      <c r="AR898" s="26" t="n">
        <v>0</v>
      </c>
      <c r="AS898" s="26" t="n">
        <v>0</v>
      </c>
      <c r="AT898" s="26" t="n">
        <v>0</v>
      </c>
      <c r="AU898" s="26" t="n">
        <v>0</v>
      </c>
      <c r="AV898" s="26" t="n">
        <v>0</v>
      </c>
      <c r="AW898" s="26" t="n">
        <v>0</v>
      </c>
      <c r="AX898" s="26" t="n">
        <v>0</v>
      </c>
      <c r="AY898" s="26" t="n">
        <v>0</v>
      </c>
      <c r="AZ898" s="26" t="n">
        <v>0</v>
      </c>
      <c r="BA898" s="26" t="n">
        <v>0</v>
      </c>
      <c r="BB898" s="26" t="n">
        <v>0</v>
      </c>
      <c r="BC898" s="26" t="n">
        <v>0</v>
      </c>
      <c r="BD898" s="26" t="n">
        <v>0</v>
      </c>
      <c r="BE898" s="26" t="n">
        <v>0</v>
      </c>
      <c r="BF898" s="26" t="n">
        <v>0</v>
      </c>
      <c r="BG898" s="26" t="n">
        <v>0</v>
      </c>
      <c r="BH898" s="26" t="n">
        <v>40</v>
      </c>
      <c r="BI898" s="26" t="n">
        <v>38.74</v>
      </c>
      <c r="BJ898" s="26" t="n">
        <v>10</v>
      </c>
      <c r="BK898" s="26" t="n">
        <v>10.05</v>
      </c>
      <c r="BL898" s="26" t="n">
        <v>0</v>
      </c>
      <c r="BM898" s="26" t="n">
        <v>0</v>
      </c>
      <c r="BN898" s="26" t="n">
        <v>0</v>
      </c>
      <c r="BO898" s="26" t="n">
        <v>0</v>
      </c>
      <c r="BP898" s="26" t="n">
        <v>0</v>
      </c>
      <c r="BQ898" s="26" t="n">
        <v>0</v>
      </c>
      <c r="BR898" s="26" t="n">
        <v>0</v>
      </c>
      <c r="BS898" s="26" t="n">
        <v>0</v>
      </c>
      <c r="BT898" s="26" t="n">
        <v>0</v>
      </c>
      <c r="BU898" s="26" t="n">
        <v>0</v>
      </c>
      <c r="BV898" s="26" t="n">
        <v>0</v>
      </c>
      <c r="BW898" s="26" t="n">
        <v>0</v>
      </c>
      <c r="BX898" s="26" t="n">
        <v>0</v>
      </c>
      <c r="BY898" s="26" t="n">
        <v>0</v>
      </c>
      <c r="BZ898" s="26" t="n">
        <v>0</v>
      </c>
      <c r="CA898" s="26" t="n">
        <v>0</v>
      </c>
      <c r="CB898" s="26" t="n">
        <v>0</v>
      </c>
      <c r="CC898" s="26" t="n">
        <v>0</v>
      </c>
      <c r="CD898" s="26" t="n">
        <v>0</v>
      </c>
      <c r="CE898" s="26" t="n">
        <v>0</v>
      </c>
      <c r="CF898" s="26" t="n">
        <v>0</v>
      </c>
      <c r="CG898" s="26" t="n">
        <v>0</v>
      </c>
      <c r="CH898" s="26" t="n">
        <v>-10</v>
      </c>
      <c r="CI898" s="26" t="n">
        <v>0</v>
      </c>
      <c r="CJ898" s="26" t="n">
        <v>0</v>
      </c>
      <c r="CK898" s="26" t="s">
        <v>110</v>
      </c>
      <c r="CL898" s="26" t="n">
        <v>39651.2</v>
      </c>
      <c r="CM898" s="26" t="n">
        <v>0</v>
      </c>
      <c r="CN898" s="26" t="n">
        <v>25.5</v>
      </c>
      <c r="CO898" s="26" t="n">
        <v>25</v>
      </c>
      <c r="CP898" s="26" t="n">
        <v>1</v>
      </c>
      <c r="CQ898" s="26" t="n">
        <v>75</v>
      </c>
      <c r="CR898" s="26" t="n">
        <v>75</v>
      </c>
      <c r="CS898" s="26" t="n">
        <v>0</v>
      </c>
      <c r="CT898" s="26" t="n">
        <v>0</v>
      </c>
      <c r="CU898" s="26" t="n">
        <v>61</v>
      </c>
      <c r="CV898" s="26" t="n">
        <v>61</v>
      </c>
      <c r="CW898" s="26" t="n">
        <v>89.5</v>
      </c>
      <c r="CX898" s="26" t="n">
        <v>89.4</v>
      </c>
      <c r="CY898" s="26" t="n">
        <v>39</v>
      </c>
      <c r="CZ898" s="26" t="n">
        <v>39</v>
      </c>
      <c r="DA898" s="26" t="n">
        <v>10.5</v>
      </c>
      <c r="DB898" s="26" t="n">
        <v>10.5</v>
      </c>
      <c r="DC898" s="26" t="n">
        <v>75</v>
      </c>
      <c r="DD898" s="26" t="n">
        <v>75</v>
      </c>
      <c r="DE898" s="26" t="n">
        <v>0</v>
      </c>
      <c r="DF898" s="26" t="n">
        <v>0</v>
      </c>
      <c r="DG898" s="26" t="n">
        <v>0</v>
      </c>
      <c r="DH898" s="26" t="n">
        <v>110187</v>
      </c>
    </row>
    <row r="899" customFormat="false" ht="15" hidden="false" customHeight="false" outlineLevel="0" collapsed="false">
      <c r="A899" s="25" t="n">
        <v>281.48</v>
      </c>
      <c r="B899" s="26" t="n">
        <v>5.3333</v>
      </c>
      <c r="C899" s="26" t="n">
        <v>105.5765</v>
      </c>
      <c r="D899" s="26" t="n">
        <v>0.0038</v>
      </c>
      <c r="E899" s="26" t="n">
        <v>25</v>
      </c>
      <c r="F899" s="26" t="n">
        <v>25</v>
      </c>
      <c r="G899" s="26" t="n">
        <v>0</v>
      </c>
      <c r="H899" s="26" t="n">
        <v>25</v>
      </c>
      <c r="I899" s="26" t="n">
        <v>25.16</v>
      </c>
      <c r="J899" s="26" t="n">
        <v>20</v>
      </c>
      <c r="K899" s="26" t="n">
        <v>19.35</v>
      </c>
      <c r="L899" s="26" t="n">
        <v>5</v>
      </c>
      <c r="M899" s="26" t="n">
        <v>5.065</v>
      </c>
      <c r="N899" s="26" t="n">
        <v>200</v>
      </c>
      <c r="O899" s="26" t="n">
        <v>39</v>
      </c>
      <c r="P899" s="26" t="n">
        <v>39</v>
      </c>
      <c r="Q899" s="26" t="n">
        <v>61</v>
      </c>
      <c r="R899" s="26" t="n">
        <v>61</v>
      </c>
      <c r="S899" s="26" t="n">
        <v>10.5</v>
      </c>
      <c r="T899" s="26" t="n">
        <v>10.5</v>
      </c>
      <c r="U899" s="26" t="n">
        <v>89.5</v>
      </c>
      <c r="V899" s="26" t="n">
        <v>89.5</v>
      </c>
      <c r="W899" s="26" t="n">
        <v>5.5764510254177</v>
      </c>
      <c r="X899" s="26" t="n">
        <v>0</v>
      </c>
      <c r="Y899" s="26" t="n">
        <v>0</v>
      </c>
      <c r="Z899" s="26" t="n">
        <v>0</v>
      </c>
      <c r="AA899" s="26" t="n">
        <f aca="false">IF(J899="","",J899/100)</f>
        <v>0.2</v>
      </c>
      <c r="AB899" s="26" t="n">
        <f aca="false">IF(K899="","",K899/100)</f>
        <v>0.1935</v>
      </c>
      <c r="AC899" s="26" t="n">
        <f aca="false">IF(L899="","",L899/100)</f>
        <v>0.05</v>
      </c>
      <c r="AD899" s="26" t="n">
        <f aca="false">IF(M899="","",M899/100)</f>
        <v>0.05065</v>
      </c>
      <c r="AE899" s="26" t="n">
        <v>0</v>
      </c>
      <c r="AF899" s="26" t="n">
        <v>0</v>
      </c>
      <c r="AG899" s="26" t="n">
        <v>0</v>
      </c>
      <c r="AH899" s="26" t="n">
        <v>0</v>
      </c>
      <c r="AI899" s="26" t="n">
        <v>0</v>
      </c>
      <c r="AJ899" s="26" t="n">
        <v>0</v>
      </c>
      <c r="AK899" s="26" t="n">
        <v>0</v>
      </c>
      <c r="AL899" s="26" t="n">
        <v>0</v>
      </c>
      <c r="AM899" s="26" t="n">
        <v>0</v>
      </c>
      <c r="AN899" s="26" t="n">
        <v>0</v>
      </c>
      <c r="AO899" s="26" t="n">
        <v>0</v>
      </c>
      <c r="AP899" s="26" t="n">
        <v>0</v>
      </c>
      <c r="AQ899" s="26" t="n">
        <v>0</v>
      </c>
      <c r="AR899" s="26" t="n">
        <v>0</v>
      </c>
      <c r="AS899" s="26" t="n">
        <v>0</v>
      </c>
      <c r="AT899" s="26" t="n">
        <v>0</v>
      </c>
      <c r="AU899" s="26" t="n">
        <v>0</v>
      </c>
      <c r="AV899" s="26" t="n">
        <v>0</v>
      </c>
      <c r="AW899" s="26" t="n">
        <v>0</v>
      </c>
      <c r="AX899" s="26" t="n">
        <v>0</v>
      </c>
      <c r="AY899" s="26" t="n">
        <v>0</v>
      </c>
      <c r="AZ899" s="26" t="n">
        <v>0</v>
      </c>
      <c r="BA899" s="26" t="n">
        <v>0</v>
      </c>
      <c r="BB899" s="26" t="n">
        <v>0</v>
      </c>
      <c r="BC899" s="26" t="n">
        <v>0</v>
      </c>
      <c r="BD899" s="26" t="n">
        <v>0</v>
      </c>
      <c r="BE899" s="26" t="n">
        <v>0</v>
      </c>
      <c r="BF899" s="26" t="n">
        <v>0</v>
      </c>
      <c r="BG899" s="26" t="n">
        <v>0</v>
      </c>
      <c r="BH899" s="26" t="n">
        <v>40</v>
      </c>
      <c r="BI899" s="26" t="n">
        <v>38.7</v>
      </c>
      <c r="BJ899" s="26" t="n">
        <v>10</v>
      </c>
      <c r="BK899" s="26" t="n">
        <v>10.13</v>
      </c>
      <c r="BL899" s="26" t="n">
        <v>0</v>
      </c>
      <c r="BM899" s="26" t="n">
        <v>0</v>
      </c>
      <c r="BN899" s="26" t="n">
        <v>0</v>
      </c>
      <c r="BO899" s="26" t="n">
        <v>0</v>
      </c>
      <c r="BP899" s="26" t="n">
        <v>0</v>
      </c>
      <c r="BQ899" s="26" t="n">
        <v>0</v>
      </c>
      <c r="BR899" s="26" t="n">
        <v>0</v>
      </c>
      <c r="BS899" s="26" t="n">
        <v>0</v>
      </c>
      <c r="BT899" s="26" t="n">
        <v>0</v>
      </c>
      <c r="BU899" s="26" t="n">
        <v>0</v>
      </c>
      <c r="BV899" s="26" t="n">
        <v>0</v>
      </c>
      <c r="BW899" s="26" t="n">
        <v>0</v>
      </c>
      <c r="BX899" s="26" t="n">
        <v>0</v>
      </c>
      <c r="BY899" s="26" t="n">
        <v>0</v>
      </c>
      <c r="BZ899" s="26" t="n">
        <v>0</v>
      </c>
      <c r="CA899" s="26" t="n">
        <v>0</v>
      </c>
      <c r="CB899" s="26" t="n">
        <v>0</v>
      </c>
      <c r="CC899" s="26" t="n">
        <v>0</v>
      </c>
      <c r="CD899" s="26" t="n">
        <v>0</v>
      </c>
      <c r="CE899" s="26" t="n">
        <v>0</v>
      </c>
      <c r="CF899" s="26" t="n">
        <v>0</v>
      </c>
      <c r="CG899" s="26" t="n">
        <v>0</v>
      </c>
      <c r="CH899" s="26" t="n">
        <v>-10</v>
      </c>
      <c r="CI899" s="26" t="n">
        <v>0</v>
      </c>
      <c r="CJ899" s="26" t="n">
        <v>0</v>
      </c>
      <c r="CK899" s="26" t="s">
        <v>110</v>
      </c>
      <c r="CL899" s="26" t="n">
        <v>39649.6</v>
      </c>
      <c r="CM899" s="26" t="n">
        <v>0</v>
      </c>
      <c r="CN899" s="26" t="n">
        <v>25.5</v>
      </c>
      <c r="CO899" s="26" t="n">
        <v>24.9</v>
      </c>
      <c r="CP899" s="26" t="n">
        <v>1</v>
      </c>
      <c r="CQ899" s="26" t="n">
        <v>75</v>
      </c>
      <c r="CR899" s="26" t="n">
        <v>75</v>
      </c>
      <c r="CS899" s="26" t="n">
        <v>0</v>
      </c>
      <c r="CT899" s="26" t="n">
        <v>0</v>
      </c>
      <c r="CU899" s="26" t="n">
        <v>61</v>
      </c>
      <c r="CV899" s="26" t="n">
        <v>61</v>
      </c>
      <c r="CW899" s="26" t="n">
        <v>89.5</v>
      </c>
      <c r="CX899" s="26" t="n">
        <v>89.5</v>
      </c>
      <c r="CY899" s="26" t="n">
        <v>39</v>
      </c>
      <c r="CZ899" s="26" t="n">
        <v>39</v>
      </c>
      <c r="DA899" s="26" t="n">
        <v>10.5</v>
      </c>
      <c r="DB899" s="26" t="n">
        <v>10.5</v>
      </c>
      <c r="DC899" s="26" t="n">
        <v>75</v>
      </c>
      <c r="DD899" s="26" t="n">
        <v>75</v>
      </c>
      <c r="DE899" s="26" t="n">
        <v>0</v>
      </c>
      <c r="DF899" s="26" t="n">
        <v>0</v>
      </c>
      <c r="DG899" s="26" t="n">
        <v>0</v>
      </c>
      <c r="DH899" s="26" t="n">
        <v>110215</v>
      </c>
    </row>
    <row r="900" customFormat="false" ht="15" hidden="false" customHeight="false" outlineLevel="0" collapsed="false">
      <c r="A900" s="25" t="n">
        <v>281.81</v>
      </c>
      <c r="B900" s="26" t="n">
        <v>5.3334</v>
      </c>
      <c r="C900" s="26" t="n">
        <v>105.5784</v>
      </c>
      <c r="D900" s="26" t="n">
        <v>0.0034</v>
      </c>
      <c r="E900" s="26" t="n">
        <v>25</v>
      </c>
      <c r="F900" s="26" t="n">
        <v>25</v>
      </c>
      <c r="G900" s="26" t="n">
        <v>0</v>
      </c>
      <c r="H900" s="26" t="n">
        <v>25</v>
      </c>
      <c r="I900" s="26" t="n">
        <v>25.17</v>
      </c>
      <c r="J900" s="26" t="n">
        <v>20</v>
      </c>
      <c r="K900" s="26" t="n">
        <v>19.365</v>
      </c>
      <c r="L900" s="26" t="n">
        <v>5</v>
      </c>
      <c r="M900" s="26" t="n">
        <v>5.085</v>
      </c>
      <c r="N900" s="26" t="n">
        <v>200</v>
      </c>
      <c r="O900" s="26" t="n">
        <v>39</v>
      </c>
      <c r="P900" s="26" t="n">
        <v>39</v>
      </c>
      <c r="Q900" s="26" t="n">
        <v>61</v>
      </c>
      <c r="R900" s="26" t="n">
        <v>61</v>
      </c>
      <c r="S900" s="26" t="n">
        <v>10.5</v>
      </c>
      <c r="T900" s="26" t="n">
        <v>10.5</v>
      </c>
      <c r="U900" s="26" t="n">
        <v>89.5</v>
      </c>
      <c r="V900" s="26" t="n">
        <v>89.5</v>
      </c>
      <c r="W900" s="26" t="n">
        <v>5.57843059624674</v>
      </c>
      <c r="X900" s="26" t="n">
        <v>0</v>
      </c>
      <c r="Y900" s="26" t="n">
        <v>0</v>
      </c>
      <c r="Z900" s="26" t="n">
        <v>0</v>
      </c>
      <c r="AA900" s="26" t="n">
        <f aca="false">IF(J900="","",J900/100)</f>
        <v>0.2</v>
      </c>
      <c r="AB900" s="26" t="n">
        <f aca="false">IF(K900="","",K900/100)</f>
        <v>0.19365</v>
      </c>
      <c r="AC900" s="26" t="n">
        <f aca="false">IF(L900="","",L900/100)</f>
        <v>0.05</v>
      </c>
      <c r="AD900" s="26" t="n">
        <f aca="false">IF(M900="","",M900/100)</f>
        <v>0.05085</v>
      </c>
      <c r="AE900" s="26" t="n">
        <v>0</v>
      </c>
      <c r="AF900" s="26" t="n">
        <v>0</v>
      </c>
      <c r="AG900" s="26" t="n">
        <v>0</v>
      </c>
      <c r="AH900" s="26" t="n">
        <v>0</v>
      </c>
      <c r="AI900" s="26" t="n">
        <v>0</v>
      </c>
      <c r="AJ900" s="26" t="n">
        <v>0</v>
      </c>
      <c r="AK900" s="26" t="n">
        <v>0</v>
      </c>
      <c r="AL900" s="26" t="n">
        <v>0</v>
      </c>
      <c r="AM900" s="26" t="n">
        <v>0</v>
      </c>
      <c r="AN900" s="26" t="n">
        <v>0</v>
      </c>
      <c r="AO900" s="26" t="n">
        <v>0</v>
      </c>
      <c r="AP900" s="26" t="n">
        <v>0</v>
      </c>
      <c r="AQ900" s="26" t="n">
        <v>0</v>
      </c>
      <c r="AR900" s="26" t="n">
        <v>0</v>
      </c>
      <c r="AS900" s="26" t="n">
        <v>0</v>
      </c>
      <c r="AT900" s="26" t="n">
        <v>0</v>
      </c>
      <c r="AU900" s="26" t="n">
        <v>0</v>
      </c>
      <c r="AV900" s="26" t="n">
        <v>0</v>
      </c>
      <c r="AW900" s="26" t="n">
        <v>0</v>
      </c>
      <c r="AX900" s="26" t="n">
        <v>0</v>
      </c>
      <c r="AY900" s="26" t="n">
        <v>0</v>
      </c>
      <c r="AZ900" s="26" t="n">
        <v>0</v>
      </c>
      <c r="BA900" s="26" t="n">
        <v>0</v>
      </c>
      <c r="BB900" s="26" t="n">
        <v>0</v>
      </c>
      <c r="BC900" s="26" t="n">
        <v>0</v>
      </c>
      <c r="BD900" s="26" t="n">
        <v>0</v>
      </c>
      <c r="BE900" s="26" t="n">
        <v>0</v>
      </c>
      <c r="BF900" s="26" t="n">
        <v>0</v>
      </c>
      <c r="BG900" s="26" t="n">
        <v>0</v>
      </c>
      <c r="BH900" s="26" t="n">
        <v>40</v>
      </c>
      <c r="BI900" s="26" t="n">
        <v>38.73</v>
      </c>
      <c r="BJ900" s="26" t="n">
        <v>10</v>
      </c>
      <c r="BK900" s="26" t="n">
        <v>10.17</v>
      </c>
      <c r="BL900" s="26" t="n">
        <v>0</v>
      </c>
      <c r="BM900" s="26" t="n">
        <v>0</v>
      </c>
      <c r="BN900" s="26" t="n">
        <v>0</v>
      </c>
      <c r="BO900" s="26" t="n">
        <v>0</v>
      </c>
      <c r="BP900" s="26" t="n">
        <v>0</v>
      </c>
      <c r="BQ900" s="26" t="n">
        <v>0</v>
      </c>
      <c r="BR900" s="26" t="n">
        <v>0</v>
      </c>
      <c r="BS900" s="26" t="n">
        <v>0</v>
      </c>
      <c r="BT900" s="26" t="n">
        <v>0</v>
      </c>
      <c r="BU900" s="26" t="n">
        <v>0</v>
      </c>
      <c r="BV900" s="26" t="n">
        <v>0</v>
      </c>
      <c r="BW900" s="26" t="n">
        <v>0</v>
      </c>
      <c r="BX900" s="26" t="n">
        <v>0</v>
      </c>
      <c r="BY900" s="26" t="n">
        <v>0</v>
      </c>
      <c r="BZ900" s="26" t="n">
        <v>0</v>
      </c>
      <c r="CA900" s="26" t="n">
        <v>0</v>
      </c>
      <c r="CB900" s="26" t="n">
        <v>0</v>
      </c>
      <c r="CC900" s="26" t="n">
        <v>0</v>
      </c>
      <c r="CD900" s="26" t="n">
        <v>0</v>
      </c>
      <c r="CE900" s="26" t="n">
        <v>0</v>
      </c>
      <c r="CF900" s="26" t="n">
        <v>0</v>
      </c>
      <c r="CG900" s="26" t="n">
        <v>0</v>
      </c>
      <c r="CH900" s="26" t="n">
        <v>-10</v>
      </c>
      <c r="CI900" s="26" t="n">
        <v>0</v>
      </c>
      <c r="CJ900" s="26" t="n">
        <v>0</v>
      </c>
      <c r="CK900" s="26" t="s">
        <v>110</v>
      </c>
      <c r="CL900" s="26" t="n">
        <v>39650.1</v>
      </c>
      <c r="CM900" s="26" t="n">
        <v>0</v>
      </c>
      <c r="CN900" s="26" t="n">
        <v>25.5</v>
      </c>
      <c r="CO900" s="26" t="n">
        <v>24.9</v>
      </c>
      <c r="CP900" s="26" t="n">
        <v>1</v>
      </c>
      <c r="CQ900" s="26" t="n">
        <v>75</v>
      </c>
      <c r="CR900" s="26" t="n">
        <v>75</v>
      </c>
      <c r="CS900" s="26" t="n">
        <v>0</v>
      </c>
      <c r="CT900" s="26" t="n">
        <v>0</v>
      </c>
      <c r="CU900" s="26" t="n">
        <v>61</v>
      </c>
      <c r="CV900" s="26" t="n">
        <v>61</v>
      </c>
      <c r="CW900" s="26" t="n">
        <v>89.5</v>
      </c>
      <c r="CX900" s="26" t="n">
        <v>89.5</v>
      </c>
      <c r="CY900" s="26" t="n">
        <v>39</v>
      </c>
      <c r="CZ900" s="26" t="n">
        <v>39</v>
      </c>
      <c r="DA900" s="26" t="n">
        <v>10.5</v>
      </c>
      <c r="DB900" s="26" t="n">
        <v>10.5</v>
      </c>
      <c r="DC900" s="26" t="n">
        <v>75</v>
      </c>
      <c r="DD900" s="26" t="n">
        <v>75</v>
      </c>
      <c r="DE900" s="26" t="n">
        <v>0</v>
      </c>
      <c r="DF900" s="26" t="n">
        <v>0</v>
      </c>
      <c r="DG900" s="26" t="n">
        <v>0</v>
      </c>
      <c r="DH900" s="26" t="n">
        <v>110223</v>
      </c>
    </row>
    <row r="901" customFormat="false" ht="15" hidden="false" customHeight="false" outlineLevel="0" collapsed="false">
      <c r="A901" s="25" t="n">
        <v>282.15</v>
      </c>
      <c r="B901" s="26" t="n">
        <v>5.3333</v>
      </c>
      <c r="C901" s="26" t="n">
        <v>105.5765</v>
      </c>
      <c r="D901" s="26" t="n">
        <v>0.003</v>
      </c>
      <c r="E901" s="26" t="n">
        <v>25</v>
      </c>
      <c r="F901" s="26" t="n">
        <v>25</v>
      </c>
      <c r="G901" s="26" t="n">
        <v>0</v>
      </c>
      <c r="H901" s="26" t="n">
        <v>25</v>
      </c>
      <c r="I901" s="26" t="n">
        <v>25.14</v>
      </c>
      <c r="J901" s="26" t="n">
        <v>20</v>
      </c>
      <c r="K901" s="26" t="n">
        <v>19.365</v>
      </c>
      <c r="L901" s="26" t="n">
        <v>5</v>
      </c>
      <c r="M901" s="26" t="n">
        <v>5.025</v>
      </c>
      <c r="N901" s="26" t="n">
        <v>200</v>
      </c>
      <c r="O901" s="26" t="n">
        <v>39</v>
      </c>
      <c r="P901" s="26" t="n">
        <v>39</v>
      </c>
      <c r="Q901" s="26" t="n">
        <v>61</v>
      </c>
      <c r="R901" s="26" t="n">
        <v>61</v>
      </c>
      <c r="S901" s="26" t="n">
        <v>10.5</v>
      </c>
      <c r="T901" s="26" t="n">
        <v>10.5</v>
      </c>
      <c r="U901" s="26" t="n">
        <v>89.5</v>
      </c>
      <c r="V901" s="26" t="n">
        <v>89.5</v>
      </c>
      <c r="W901" s="26" t="n">
        <v>5.5764510254177</v>
      </c>
      <c r="X901" s="26" t="n">
        <v>0</v>
      </c>
      <c r="Y901" s="26" t="n">
        <v>0</v>
      </c>
      <c r="Z901" s="26" t="n">
        <v>0</v>
      </c>
      <c r="AA901" s="26" t="n">
        <f aca="false">IF(J901="","",J901/100)</f>
        <v>0.2</v>
      </c>
      <c r="AB901" s="26" t="n">
        <f aca="false">IF(K901="","",K901/100)</f>
        <v>0.19365</v>
      </c>
      <c r="AC901" s="26" t="n">
        <f aca="false">IF(L901="","",L901/100)</f>
        <v>0.05</v>
      </c>
      <c r="AD901" s="26" t="n">
        <f aca="false">IF(M901="","",M901/100)</f>
        <v>0.05025</v>
      </c>
      <c r="AE901" s="26" t="n">
        <v>0</v>
      </c>
      <c r="AF901" s="26" t="n">
        <v>0</v>
      </c>
      <c r="AG901" s="26" t="n">
        <v>0</v>
      </c>
      <c r="AH901" s="26" t="n">
        <v>0</v>
      </c>
      <c r="AI901" s="26" t="n">
        <v>0</v>
      </c>
      <c r="AJ901" s="26" t="n">
        <v>0</v>
      </c>
      <c r="AK901" s="26" t="n">
        <v>0</v>
      </c>
      <c r="AL901" s="26" t="n">
        <v>0</v>
      </c>
      <c r="AM901" s="26" t="n">
        <v>0</v>
      </c>
      <c r="AN901" s="26" t="n">
        <v>0</v>
      </c>
      <c r="AO901" s="26" t="n">
        <v>0</v>
      </c>
      <c r="AP901" s="26" t="n">
        <v>0</v>
      </c>
      <c r="AQ901" s="26" t="n">
        <v>0</v>
      </c>
      <c r="AR901" s="26" t="n">
        <v>0</v>
      </c>
      <c r="AS901" s="26" t="n">
        <v>0</v>
      </c>
      <c r="AT901" s="26" t="n">
        <v>0</v>
      </c>
      <c r="AU901" s="26" t="n">
        <v>0</v>
      </c>
      <c r="AV901" s="26" t="n">
        <v>0</v>
      </c>
      <c r="AW901" s="26" t="n">
        <v>0</v>
      </c>
      <c r="AX901" s="26" t="n">
        <v>0</v>
      </c>
      <c r="AY901" s="26" t="n">
        <v>0</v>
      </c>
      <c r="AZ901" s="26" t="n">
        <v>0</v>
      </c>
      <c r="BA901" s="26" t="n">
        <v>0</v>
      </c>
      <c r="BB901" s="26" t="n">
        <v>0</v>
      </c>
      <c r="BC901" s="26" t="n">
        <v>0</v>
      </c>
      <c r="BD901" s="26" t="n">
        <v>0</v>
      </c>
      <c r="BE901" s="26" t="n">
        <v>0</v>
      </c>
      <c r="BF901" s="26" t="n">
        <v>0</v>
      </c>
      <c r="BG901" s="26" t="n">
        <v>0</v>
      </c>
      <c r="BH901" s="26" t="n">
        <v>40</v>
      </c>
      <c r="BI901" s="26" t="n">
        <v>38.73</v>
      </c>
      <c r="BJ901" s="26" t="n">
        <v>10</v>
      </c>
      <c r="BK901" s="26" t="n">
        <v>10.05</v>
      </c>
      <c r="BL901" s="26" t="n">
        <v>0</v>
      </c>
      <c r="BM901" s="26" t="n">
        <v>0</v>
      </c>
      <c r="BN901" s="26" t="n">
        <v>0</v>
      </c>
      <c r="BO901" s="26" t="n">
        <v>0</v>
      </c>
      <c r="BP901" s="26" t="n">
        <v>0</v>
      </c>
      <c r="BQ901" s="26" t="n">
        <v>0</v>
      </c>
      <c r="BR901" s="26" t="n">
        <v>0</v>
      </c>
      <c r="BS901" s="26" t="n">
        <v>0</v>
      </c>
      <c r="BT901" s="26" t="n">
        <v>0</v>
      </c>
      <c r="BU901" s="26" t="n">
        <v>0</v>
      </c>
      <c r="BV901" s="26" t="n">
        <v>0</v>
      </c>
      <c r="BW901" s="26" t="n">
        <v>0</v>
      </c>
      <c r="BX901" s="26" t="n">
        <v>0</v>
      </c>
      <c r="BY901" s="26" t="n">
        <v>0</v>
      </c>
      <c r="BZ901" s="26" t="n">
        <v>0</v>
      </c>
      <c r="CA901" s="26" t="n">
        <v>0</v>
      </c>
      <c r="CB901" s="26" t="n">
        <v>0</v>
      </c>
      <c r="CC901" s="26" t="n">
        <v>0</v>
      </c>
      <c r="CD901" s="26" t="n">
        <v>0</v>
      </c>
      <c r="CE901" s="26" t="n">
        <v>0</v>
      </c>
      <c r="CF901" s="26" t="n">
        <v>0</v>
      </c>
      <c r="CG901" s="26" t="n">
        <v>0</v>
      </c>
      <c r="CH901" s="26" t="n">
        <v>-10</v>
      </c>
      <c r="CI901" s="26" t="n">
        <v>0</v>
      </c>
      <c r="CJ901" s="26" t="n">
        <v>0</v>
      </c>
      <c r="CK901" s="26" t="s">
        <v>110</v>
      </c>
      <c r="CL901" s="26" t="n">
        <v>39680.8</v>
      </c>
      <c r="CM901" s="26" t="n">
        <v>0</v>
      </c>
      <c r="CN901" s="26" t="n">
        <v>25.5</v>
      </c>
      <c r="CO901" s="26" t="n">
        <v>25</v>
      </c>
      <c r="CP901" s="26" t="n">
        <v>1</v>
      </c>
      <c r="CQ901" s="26" t="n">
        <v>75</v>
      </c>
      <c r="CR901" s="26" t="n">
        <v>75</v>
      </c>
      <c r="CS901" s="26" t="n">
        <v>0</v>
      </c>
      <c r="CT901" s="26" t="n">
        <v>0</v>
      </c>
      <c r="CU901" s="26" t="n">
        <v>61</v>
      </c>
      <c r="CV901" s="26" t="n">
        <v>61</v>
      </c>
      <c r="CW901" s="26" t="n">
        <v>89.5</v>
      </c>
      <c r="CX901" s="26" t="n">
        <v>89.5</v>
      </c>
      <c r="CY901" s="26" t="n">
        <v>39</v>
      </c>
      <c r="CZ901" s="26" t="n">
        <v>39</v>
      </c>
      <c r="DA901" s="26" t="n">
        <v>10.5</v>
      </c>
      <c r="DB901" s="26" t="n">
        <v>10.5</v>
      </c>
      <c r="DC901" s="26" t="n">
        <v>75</v>
      </c>
      <c r="DD901" s="26" t="n">
        <v>75</v>
      </c>
      <c r="DE901" s="26" t="n">
        <v>0</v>
      </c>
      <c r="DF901" s="26" t="n">
        <v>0</v>
      </c>
      <c r="DG901" s="26" t="n">
        <v>0</v>
      </c>
      <c r="DH901" s="26" t="n">
        <v>110172</v>
      </c>
    </row>
    <row r="902" customFormat="false" ht="15" hidden="false" customHeight="false" outlineLevel="0" collapsed="false">
      <c r="A902" s="25" t="n">
        <v>282.48</v>
      </c>
      <c r="B902" s="26" t="n">
        <v>5.3334</v>
      </c>
      <c r="C902" s="26" t="n">
        <v>105.5784</v>
      </c>
      <c r="D902" s="26" t="n">
        <v>0.0026</v>
      </c>
      <c r="E902" s="26" t="n">
        <v>25</v>
      </c>
      <c r="F902" s="26" t="n">
        <v>25</v>
      </c>
      <c r="G902" s="26" t="n">
        <v>0</v>
      </c>
      <c r="H902" s="26" t="n">
        <v>25</v>
      </c>
      <c r="I902" s="26" t="n">
        <v>25.16</v>
      </c>
      <c r="J902" s="26" t="n">
        <v>20</v>
      </c>
      <c r="K902" s="26" t="n">
        <v>19.37</v>
      </c>
      <c r="L902" s="26" t="n">
        <v>5</v>
      </c>
      <c r="M902" s="26" t="n">
        <v>5.06</v>
      </c>
      <c r="N902" s="26" t="n">
        <v>200</v>
      </c>
      <c r="O902" s="26" t="n">
        <v>39</v>
      </c>
      <c r="P902" s="26" t="n">
        <v>39</v>
      </c>
      <c r="Q902" s="26" t="n">
        <v>61</v>
      </c>
      <c r="R902" s="26" t="n">
        <v>61</v>
      </c>
      <c r="S902" s="26" t="n">
        <v>10.5</v>
      </c>
      <c r="T902" s="26" t="n">
        <v>10.5</v>
      </c>
      <c r="U902" s="26" t="n">
        <v>89.5</v>
      </c>
      <c r="V902" s="26" t="n">
        <v>89.5</v>
      </c>
      <c r="W902" s="26" t="n">
        <v>5.57843059624674</v>
      </c>
      <c r="X902" s="26" t="n">
        <v>0</v>
      </c>
      <c r="Y902" s="26" t="n">
        <v>0</v>
      </c>
      <c r="Z902" s="26" t="n">
        <v>0</v>
      </c>
      <c r="AA902" s="26" t="n">
        <f aca="false">IF(J902="","",J902/100)</f>
        <v>0.2</v>
      </c>
      <c r="AB902" s="26" t="n">
        <f aca="false">IF(K902="","",K902/100)</f>
        <v>0.1937</v>
      </c>
      <c r="AC902" s="26" t="n">
        <f aca="false">IF(L902="","",L902/100)</f>
        <v>0.05</v>
      </c>
      <c r="AD902" s="26" t="n">
        <f aca="false">IF(M902="","",M902/100)</f>
        <v>0.0506</v>
      </c>
      <c r="AE902" s="26" t="n">
        <v>0</v>
      </c>
      <c r="AF902" s="26" t="n">
        <v>0</v>
      </c>
      <c r="AG902" s="26" t="n">
        <v>0</v>
      </c>
      <c r="AH902" s="26" t="n">
        <v>0</v>
      </c>
      <c r="AI902" s="26" t="n">
        <v>0</v>
      </c>
      <c r="AJ902" s="26" t="n">
        <v>0</v>
      </c>
      <c r="AK902" s="26" t="n">
        <v>0</v>
      </c>
      <c r="AL902" s="26" t="n">
        <v>0</v>
      </c>
      <c r="AM902" s="26" t="n">
        <v>0</v>
      </c>
      <c r="AN902" s="26" t="n">
        <v>0</v>
      </c>
      <c r="AO902" s="26" t="n">
        <v>0</v>
      </c>
      <c r="AP902" s="26" t="n">
        <v>0</v>
      </c>
      <c r="AQ902" s="26" t="n">
        <v>0</v>
      </c>
      <c r="AR902" s="26" t="n">
        <v>0</v>
      </c>
      <c r="AS902" s="26" t="n">
        <v>0</v>
      </c>
      <c r="AT902" s="26" t="n">
        <v>0</v>
      </c>
      <c r="AU902" s="26" t="n">
        <v>0</v>
      </c>
      <c r="AV902" s="26" t="n">
        <v>0</v>
      </c>
      <c r="AW902" s="26" t="n">
        <v>0</v>
      </c>
      <c r="AX902" s="26" t="n">
        <v>0</v>
      </c>
      <c r="AY902" s="26" t="n">
        <v>0</v>
      </c>
      <c r="AZ902" s="26" t="n">
        <v>0</v>
      </c>
      <c r="BA902" s="26" t="n">
        <v>0</v>
      </c>
      <c r="BB902" s="26" t="n">
        <v>0</v>
      </c>
      <c r="BC902" s="26" t="n">
        <v>0</v>
      </c>
      <c r="BD902" s="26" t="n">
        <v>0</v>
      </c>
      <c r="BE902" s="26" t="n">
        <v>0</v>
      </c>
      <c r="BF902" s="26" t="n">
        <v>0</v>
      </c>
      <c r="BG902" s="26" t="n">
        <v>0</v>
      </c>
      <c r="BH902" s="26" t="n">
        <v>40</v>
      </c>
      <c r="BI902" s="26" t="n">
        <v>38.74</v>
      </c>
      <c r="BJ902" s="26" t="n">
        <v>10</v>
      </c>
      <c r="BK902" s="26" t="n">
        <v>10.12</v>
      </c>
      <c r="BL902" s="26" t="n">
        <v>0</v>
      </c>
      <c r="BM902" s="26" t="n">
        <v>0</v>
      </c>
      <c r="BN902" s="26" t="n">
        <v>0</v>
      </c>
      <c r="BO902" s="26" t="n">
        <v>0</v>
      </c>
      <c r="BP902" s="26" t="n">
        <v>0</v>
      </c>
      <c r="BQ902" s="26" t="n">
        <v>0</v>
      </c>
      <c r="BR902" s="26" t="n">
        <v>0</v>
      </c>
      <c r="BS902" s="26" t="n">
        <v>0</v>
      </c>
      <c r="BT902" s="26" t="n">
        <v>0</v>
      </c>
      <c r="BU902" s="26" t="n">
        <v>0</v>
      </c>
      <c r="BV902" s="26" t="n">
        <v>0</v>
      </c>
      <c r="BW902" s="26" t="n">
        <v>0</v>
      </c>
      <c r="BX902" s="26" t="n">
        <v>0</v>
      </c>
      <c r="BY902" s="26" t="n">
        <v>0</v>
      </c>
      <c r="BZ902" s="26" t="n">
        <v>0</v>
      </c>
      <c r="CA902" s="26" t="n">
        <v>0</v>
      </c>
      <c r="CB902" s="26" t="n">
        <v>0</v>
      </c>
      <c r="CC902" s="26" t="n">
        <v>0</v>
      </c>
      <c r="CD902" s="26" t="n">
        <v>0</v>
      </c>
      <c r="CE902" s="26" t="n">
        <v>0</v>
      </c>
      <c r="CF902" s="26" t="n">
        <v>0</v>
      </c>
      <c r="CG902" s="26" t="n">
        <v>0</v>
      </c>
      <c r="CH902" s="26" t="n">
        <v>-10</v>
      </c>
      <c r="CI902" s="26" t="n">
        <v>0</v>
      </c>
      <c r="CJ902" s="26" t="n">
        <v>0</v>
      </c>
      <c r="CK902" s="26" t="s">
        <v>110</v>
      </c>
      <c r="CL902" s="26" t="n">
        <v>39683.4</v>
      </c>
      <c r="CM902" s="26" t="n">
        <v>0</v>
      </c>
      <c r="CN902" s="26" t="n">
        <v>25.5</v>
      </c>
      <c r="CO902" s="26" t="n">
        <v>25</v>
      </c>
      <c r="CP902" s="26" t="n">
        <v>1</v>
      </c>
      <c r="CQ902" s="26" t="n">
        <v>75</v>
      </c>
      <c r="CR902" s="26" t="n">
        <v>75</v>
      </c>
      <c r="CS902" s="26" t="n">
        <v>0</v>
      </c>
      <c r="CT902" s="26" t="n">
        <v>0</v>
      </c>
      <c r="CU902" s="26" t="n">
        <v>61</v>
      </c>
      <c r="CV902" s="26" t="n">
        <v>61</v>
      </c>
      <c r="CW902" s="26" t="n">
        <v>89.5</v>
      </c>
      <c r="CX902" s="26" t="n">
        <v>89.5</v>
      </c>
      <c r="CY902" s="26" t="n">
        <v>39</v>
      </c>
      <c r="CZ902" s="26" t="n">
        <v>39</v>
      </c>
      <c r="DA902" s="26" t="n">
        <v>10.5</v>
      </c>
      <c r="DB902" s="26" t="n">
        <v>10.5</v>
      </c>
      <c r="DC902" s="26" t="n">
        <v>75</v>
      </c>
      <c r="DD902" s="26" t="n">
        <v>75</v>
      </c>
      <c r="DE902" s="26" t="n">
        <v>0</v>
      </c>
      <c r="DF902" s="26" t="n">
        <v>0</v>
      </c>
      <c r="DG902" s="26" t="n">
        <v>0</v>
      </c>
      <c r="DH902" s="26" t="n">
        <v>110204</v>
      </c>
    </row>
    <row r="903" customFormat="false" ht="15" hidden="false" customHeight="false" outlineLevel="0" collapsed="false">
      <c r="A903" s="25" t="n">
        <v>282.81</v>
      </c>
      <c r="B903" s="26" t="n">
        <v>5.3334</v>
      </c>
      <c r="C903" s="26" t="n">
        <v>105.5784</v>
      </c>
      <c r="D903" s="26" t="n">
        <v>0.0023</v>
      </c>
      <c r="E903" s="26" t="n">
        <v>25</v>
      </c>
      <c r="F903" s="26" t="n">
        <v>25</v>
      </c>
      <c r="G903" s="26" t="n">
        <v>0</v>
      </c>
      <c r="H903" s="26" t="n">
        <v>25</v>
      </c>
      <c r="I903" s="26" t="n">
        <v>25.17</v>
      </c>
      <c r="J903" s="26" t="n">
        <v>20</v>
      </c>
      <c r="K903" s="26" t="n">
        <v>19.35</v>
      </c>
      <c r="L903" s="26" t="n">
        <v>5</v>
      </c>
      <c r="M903" s="26" t="n">
        <v>5.07</v>
      </c>
      <c r="N903" s="26" t="n">
        <v>200</v>
      </c>
      <c r="O903" s="26" t="n">
        <v>39</v>
      </c>
      <c r="P903" s="26" t="n">
        <v>39</v>
      </c>
      <c r="Q903" s="26" t="n">
        <v>61</v>
      </c>
      <c r="R903" s="26" t="n">
        <v>61.1</v>
      </c>
      <c r="S903" s="26" t="n">
        <v>10.5</v>
      </c>
      <c r="T903" s="26" t="n">
        <v>10.1</v>
      </c>
      <c r="U903" s="26" t="n">
        <v>89.5</v>
      </c>
      <c r="V903" s="26" t="n">
        <v>89.5</v>
      </c>
      <c r="W903" s="26" t="n">
        <v>5.57843059624674</v>
      </c>
      <c r="X903" s="26" t="n">
        <v>0</v>
      </c>
      <c r="Y903" s="26" t="n">
        <v>0</v>
      </c>
      <c r="Z903" s="26" t="n">
        <v>0</v>
      </c>
      <c r="AA903" s="26" t="n">
        <f aca="false">IF(J903="","",J903/100)</f>
        <v>0.2</v>
      </c>
      <c r="AB903" s="26" t="n">
        <f aca="false">IF(K903="","",K903/100)</f>
        <v>0.1935</v>
      </c>
      <c r="AC903" s="26" t="n">
        <f aca="false">IF(L903="","",L903/100)</f>
        <v>0.05</v>
      </c>
      <c r="AD903" s="26" t="n">
        <f aca="false">IF(M903="","",M903/100)</f>
        <v>0.0507</v>
      </c>
      <c r="AE903" s="26" t="n">
        <v>0</v>
      </c>
      <c r="AF903" s="26" t="n">
        <v>0</v>
      </c>
      <c r="AG903" s="26" t="n">
        <v>0</v>
      </c>
      <c r="AH903" s="26" t="n">
        <v>0</v>
      </c>
      <c r="AI903" s="26" t="n">
        <v>0</v>
      </c>
      <c r="AJ903" s="26" t="n">
        <v>0</v>
      </c>
      <c r="AK903" s="26" t="n">
        <v>0</v>
      </c>
      <c r="AL903" s="26" t="n">
        <v>0</v>
      </c>
      <c r="AM903" s="26" t="n">
        <v>0</v>
      </c>
      <c r="AN903" s="26" t="n">
        <v>0</v>
      </c>
      <c r="AO903" s="26" t="n">
        <v>0</v>
      </c>
      <c r="AP903" s="26" t="n">
        <v>0</v>
      </c>
      <c r="AQ903" s="26" t="n">
        <v>0</v>
      </c>
      <c r="AR903" s="26" t="n">
        <v>0</v>
      </c>
      <c r="AS903" s="26" t="n">
        <v>0</v>
      </c>
      <c r="AT903" s="26" t="n">
        <v>0</v>
      </c>
      <c r="AU903" s="26" t="n">
        <v>0</v>
      </c>
      <c r="AV903" s="26" t="n">
        <v>0</v>
      </c>
      <c r="AW903" s="26" t="n">
        <v>0</v>
      </c>
      <c r="AX903" s="26" t="n">
        <v>0</v>
      </c>
      <c r="AY903" s="26" t="n">
        <v>0</v>
      </c>
      <c r="AZ903" s="26" t="n">
        <v>0</v>
      </c>
      <c r="BA903" s="26" t="n">
        <v>0</v>
      </c>
      <c r="BB903" s="26" t="n">
        <v>0</v>
      </c>
      <c r="BC903" s="26" t="n">
        <v>0</v>
      </c>
      <c r="BD903" s="26" t="n">
        <v>0</v>
      </c>
      <c r="BE903" s="26" t="n">
        <v>0</v>
      </c>
      <c r="BF903" s="26" t="n">
        <v>0</v>
      </c>
      <c r="BG903" s="26" t="n">
        <v>0</v>
      </c>
      <c r="BH903" s="26" t="n">
        <v>40</v>
      </c>
      <c r="BI903" s="26" t="n">
        <v>38.7</v>
      </c>
      <c r="BJ903" s="26" t="n">
        <v>10</v>
      </c>
      <c r="BK903" s="26" t="n">
        <v>10.14</v>
      </c>
      <c r="BL903" s="26" t="n">
        <v>0</v>
      </c>
      <c r="BM903" s="26" t="n">
        <v>0</v>
      </c>
      <c r="BN903" s="26" t="n">
        <v>0</v>
      </c>
      <c r="BO903" s="26" t="n">
        <v>0</v>
      </c>
      <c r="BP903" s="26" t="n">
        <v>0</v>
      </c>
      <c r="BQ903" s="26" t="n">
        <v>0</v>
      </c>
      <c r="BR903" s="26" t="n">
        <v>0</v>
      </c>
      <c r="BS903" s="26" t="n">
        <v>0</v>
      </c>
      <c r="BT903" s="26" t="n">
        <v>0</v>
      </c>
      <c r="BU903" s="26" t="n">
        <v>0</v>
      </c>
      <c r="BV903" s="26" t="n">
        <v>0</v>
      </c>
      <c r="BW903" s="26" t="n">
        <v>0</v>
      </c>
      <c r="BX903" s="26" t="n">
        <v>0</v>
      </c>
      <c r="BY903" s="26" t="n">
        <v>0</v>
      </c>
      <c r="BZ903" s="26" t="n">
        <v>0</v>
      </c>
      <c r="CA903" s="26" t="n">
        <v>0</v>
      </c>
      <c r="CB903" s="26" t="n">
        <v>0</v>
      </c>
      <c r="CC903" s="26" t="n">
        <v>0</v>
      </c>
      <c r="CD903" s="26" t="n">
        <v>0</v>
      </c>
      <c r="CE903" s="26" t="n">
        <v>0</v>
      </c>
      <c r="CF903" s="26" t="n">
        <v>0</v>
      </c>
      <c r="CG903" s="26" t="n">
        <v>0</v>
      </c>
      <c r="CH903" s="26" t="n">
        <v>-10</v>
      </c>
      <c r="CI903" s="26" t="n">
        <v>0</v>
      </c>
      <c r="CJ903" s="26" t="n">
        <v>0</v>
      </c>
      <c r="CK903" s="26" t="s">
        <v>110</v>
      </c>
      <c r="CL903" s="26" t="n">
        <v>39678.1</v>
      </c>
      <c r="CM903" s="26" t="n">
        <v>0</v>
      </c>
      <c r="CN903" s="26" t="n">
        <v>25.5</v>
      </c>
      <c r="CO903" s="26" t="n">
        <v>25</v>
      </c>
      <c r="CP903" s="26" t="n">
        <v>1</v>
      </c>
      <c r="CQ903" s="26" t="n">
        <v>75</v>
      </c>
      <c r="CR903" s="26" t="n">
        <v>75.1</v>
      </c>
      <c r="CS903" s="26" t="n">
        <v>0</v>
      </c>
      <c r="CT903" s="26" t="n">
        <v>0</v>
      </c>
      <c r="CU903" s="26" t="n">
        <v>61</v>
      </c>
      <c r="CV903" s="26" t="n">
        <v>61.1</v>
      </c>
      <c r="CW903" s="26" t="n">
        <v>89.5</v>
      </c>
      <c r="CX903" s="26" t="n">
        <v>89.5</v>
      </c>
      <c r="CY903" s="26" t="n">
        <v>39</v>
      </c>
      <c r="CZ903" s="26" t="n">
        <v>39</v>
      </c>
      <c r="DA903" s="26" t="n">
        <v>10.5</v>
      </c>
      <c r="DB903" s="26" t="n">
        <v>10.1</v>
      </c>
      <c r="DC903" s="26" t="n">
        <v>75</v>
      </c>
      <c r="DD903" s="26" t="n">
        <v>75.1</v>
      </c>
      <c r="DE903" s="26" t="n">
        <v>0</v>
      </c>
      <c r="DF903" s="26" t="n">
        <v>1.8</v>
      </c>
      <c r="DG903" s="26" t="n">
        <v>0</v>
      </c>
      <c r="DH903" s="26" t="n">
        <v>110221</v>
      </c>
    </row>
    <row r="904" customFormat="false" ht="15" hidden="false" customHeight="false" outlineLevel="0" collapsed="false">
      <c r="A904" s="25" t="n">
        <v>283.15</v>
      </c>
      <c r="B904" s="26" t="n">
        <v>5.3334</v>
      </c>
      <c r="C904" s="26" t="n">
        <v>105.5784</v>
      </c>
      <c r="D904" s="26" t="n">
        <v>0.002</v>
      </c>
      <c r="E904" s="26" t="n">
        <v>25</v>
      </c>
      <c r="F904" s="26" t="n">
        <v>25</v>
      </c>
      <c r="G904" s="26" t="n">
        <v>0</v>
      </c>
      <c r="H904" s="26" t="n">
        <v>25</v>
      </c>
      <c r="I904" s="26" t="n">
        <v>25.15</v>
      </c>
      <c r="J904" s="26" t="n">
        <v>20</v>
      </c>
      <c r="K904" s="26" t="n">
        <v>19.37</v>
      </c>
      <c r="L904" s="26" t="n">
        <v>5</v>
      </c>
      <c r="M904" s="26" t="n">
        <v>5.04</v>
      </c>
      <c r="N904" s="26" t="n">
        <v>200</v>
      </c>
      <c r="O904" s="26" t="n">
        <v>39</v>
      </c>
      <c r="P904" s="26" t="n">
        <v>39</v>
      </c>
      <c r="Q904" s="26" t="n">
        <v>61</v>
      </c>
      <c r="R904" s="26" t="n">
        <v>61</v>
      </c>
      <c r="S904" s="26" t="n">
        <v>10.5</v>
      </c>
      <c r="T904" s="26" t="n">
        <v>10.5</v>
      </c>
      <c r="U904" s="26" t="n">
        <v>89.5</v>
      </c>
      <c r="V904" s="26" t="n">
        <v>89.5</v>
      </c>
      <c r="W904" s="26" t="n">
        <v>5.57843059624674</v>
      </c>
      <c r="X904" s="26" t="n">
        <v>0</v>
      </c>
      <c r="Y904" s="26" t="n">
        <v>0</v>
      </c>
      <c r="Z904" s="26" t="n">
        <v>0</v>
      </c>
      <c r="AA904" s="26" t="n">
        <f aca="false">IF(J904="","",J904/100)</f>
        <v>0.2</v>
      </c>
      <c r="AB904" s="26" t="n">
        <f aca="false">IF(K904="","",K904/100)</f>
        <v>0.1937</v>
      </c>
      <c r="AC904" s="26" t="n">
        <f aca="false">IF(L904="","",L904/100)</f>
        <v>0.05</v>
      </c>
      <c r="AD904" s="26" t="n">
        <f aca="false">IF(M904="","",M904/100)</f>
        <v>0.0504</v>
      </c>
      <c r="AE904" s="26" t="n">
        <v>0</v>
      </c>
      <c r="AF904" s="26" t="n">
        <v>0</v>
      </c>
      <c r="AG904" s="26" t="n">
        <v>0</v>
      </c>
      <c r="AH904" s="26" t="n">
        <v>0</v>
      </c>
      <c r="AI904" s="26" t="n">
        <v>0</v>
      </c>
      <c r="AJ904" s="26" t="n">
        <v>0</v>
      </c>
      <c r="AK904" s="26" t="n">
        <v>0</v>
      </c>
      <c r="AL904" s="26" t="n">
        <v>0</v>
      </c>
      <c r="AM904" s="26" t="n">
        <v>0</v>
      </c>
      <c r="AN904" s="26" t="n">
        <v>0</v>
      </c>
      <c r="AO904" s="26" t="n">
        <v>0</v>
      </c>
      <c r="AP904" s="26" t="n">
        <v>0</v>
      </c>
      <c r="AQ904" s="26" t="n">
        <v>0</v>
      </c>
      <c r="AR904" s="26" t="n">
        <v>0</v>
      </c>
      <c r="AS904" s="26" t="n">
        <v>0</v>
      </c>
      <c r="AT904" s="26" t="n">
        <v>0</v>
      </c>
      <c r="AU904" s="26" t="n">
        <v>0</v>
      </c>
      <c r="AV904" s="26" t="n">
        <v>0</v>
      </c>
      <c r="AW904" s="26" t="n">
        <v>0</v>
      </c>
      <c r="AX904" s="26" t="n">
        <v>0</v>
      </c>
      <c r="AY904" s="26" t="n">
        <v>0</v>
      </c>
      <c r="AZ904" s="26" t="n">
        <v>0</v>
      </c>
      <c r="BA904" s="26" t="n">
        <v>0</v>
      </c>
      <c r="BB904" s="26" t="n">
        <v>0</v>
      </c>
      <c r="BC904" s="26" t="n">
        <v>0</v>
      </c>
      <c r="BD904" s="26" t="n">
        <v>0</v>
      </c>
      <c r="BE904" s="26" t="n">
        <v>0</v>
      </c>
      <c r="BF904" s="26" t="n">
        <v>0</v>
      </c>
      <c r="BG904" s="26" t="n">
        <v>0</v>
      </c>
      <c r="BH904" s="26" t="n">
        <v>40</v>
      </c>
      <c r="BI904" s="26" t="n">
        <v>38.74</v>
      </c>
      <c r="BJ904" s="26" t="n">
        <v>10</v>
      </c>
      <c r="BK904" s="26" t="n">
        <v>10.08</v>
      </c>
      <c r="BL904" s="26" t="n">
        <v>0</v>
      </c>
      <c r="BM904" s="26" t="n">
        <v>0</v>
      </c>
      <c r="BN904" s="26" t="n">
        <v>0</v>
      </c>
      <c r="BO904" s="26" t="n">
        <v>0</v>
      </c>
      <c r="BP904" s="26" t="n">
        <v>0</v>
      </c>
      <c r="BQ904" s="26" t="n">
        <v>0</v>
      </c>
      <c r="BR904" s="26" t="n">
        <v>0</v>
      </c>
      <c r="BS904" s="26" t="n">
        <v>0</v>
      </c>
      <c r="BT904" s="26" t="n">
        <v>0</v>
      </c>
      <c r="BU904" s="26" t="n">
        <v>0</v>
      </c>
      <c r="BV904" s="26" t="n">
        <v>0</v>
      </c>
      <c r="BW904" s="26" t="n">
        <v>0</v>
      </c>
      <c r="BX904" s="26" t="n">
        <v>0</v>
      </c>
      <c r="BY904" s="26" t="n">
        <v>0</v>
      </c>
      <c r="BZ904" s="26" t="n">
        <v>0</v>
      </c>
      <c r="CA904" s="26" t="n">
        <v>0</v>
      </c>
      <c r="CB904" s="26" t="n">
        <v>0</v>
      </c>
      <c r="CC904" s="26" t="n">
        <v>0</v>
      </c>
      <c r="CD904" s="26" t="n">
        <v>0</v>
      </c>
      <c r="CE904" s="26" t="n">
        <v>0</v>
      </c>
      <c r="CF904" s="26" t="n">
        <v>0</v>
      </c>
      <c r="CG904" s="26" t="n">
        <v>0</v>
      </c>
      <c r="CH904" s="26" t="n">
        <v>-10</v>
      </c>
      <c r="CI904" s="26" t="n">
        <v>0</v>
      </c>
      <c r="CJ904" s="26" t="n">
        <v>0</v>
      </c>
      <c r="CK904" s="26" t="s">
        <v>110</v>
      </c>
      <c r="CL904" s="26" t="n">
        <v>39674.3</v>
      </c>
      <c r="CM904" s="26" t="n">
        <v>0</v>
      </c>
      <c r="CN904" s="26" t="n">
        <v>25.5</v>
      </c>
      <c r="CO904" s="26" t="n">
        <v>24.9</v>
      </c>
      <c r="CP904" s="26" t="n">
        <v>1</v>
      </c>
      <c r="CQ904" s="26" t="n">
        <v>75</v>
      </c>
      <c r="CR904" s="26" t="n">
        <v>75</v>
      </c>
      <c r="CS904" s="26" t="n">
        <v>0</v>
      </c>
      <c r="CT904" s="26" t="n">
        <v>0</v>
      </c>
      <c r="CU904" s="26" t="n">
        <v>61</v>
      </c>
      <c r="CV904" s="26" t="n">
        <v>61</v>
      </c>
      <c r="CW904" s="26" t="n">
        <v>89.5</v>
      </c>
      <c r="CX904" s="26" t="n">
        <v>89.5</v>
      </c>
      <c r="CY904" s="26" t="n">
        <v>39</v>
      </c>
      <c r="CZ904" s="26" t="n">
        <v>39</v>
      </c>
      <c r="DA904" s="26" t="n">
        <v>10.5</v>
      </c>
      <c r="DB904" s="26" t="n">
        <v>10.5</v>
      </c>
      <c r="DC904" s="26" t="n">
        <v>75</v>
      </c>
      <c r="DD904" s="26" t="n">
        <v>75</v>
      </c>
      <c r="DE904" s="26" t="n">
        <v>0</v>
      </c>
      <c r="DF904" s="26" t="n">
        <v>0</v>
      </c>
      <c r="DG904" s="26" t="n">
        <v>0</v>
      </c>
      <c r="DH904" s="26" t="n">
        <v>110193</v>
      </c>
    </row>
    <row r="905" customFormat="false" ht="15" hidden="false" customHeight="false" outlineLevel="0" collapsed="false">
      <c r="A905" s="25" t="n">
        <v>283.48</v>
      </c>
      <c r="B905" s="26" t="n">
        <v>5.3334</v>
      </c>
      <c r="C905" s="26" t="n">
        <v>105.5784</v>
      </c>
      <c r="D905" s="26" t="n">
        <v>0.0015</v>
      </c>
      <c r="E905" s="26" t="n">
        <v>25</v>
      </c>
      <c r="F905" s="26" t="n">
        <v>25</v>
      </c>
      <c r="G905" s="26" t="n">
        <v>0</v>
      </c>
      <c r="H905" s="26" t="n">
        <v>25</v>
      </c>
      <c r="I905" s="26" t="n">
        <v>25.15</v>
      </c>
      <c r="J905" s="26" t="n">
        <v>20</v>
      </c>
      <c r="K905" s="26" t="n">
        <v>19.37</v>
      </c>
      <c r="L905" s="26" t="n">
        <v>5</v>
      </c>
      <c r="M905" s="26" t="n">
        <v>5.045</v>
      </c>
      <c r="N905" s="26" t="n">
        <v>200</v>
      </c>
      <c r="O905" s="26" t="n">
        <v>39</v>
      </c>
      <c r="P905" s="26" t="n">
        <v>39</v>
      </c>
      <c r="Q905" s="26" t="n">
        <v>61</v>
      </c>
      <c r="R905" s="26" t="n">
        <v>61</v>
      </c>
      <c r="S905" s="26" t="n">
        <v>10.5</v>
      </c>
      <c r="T905" s="26" t="n">
        <v>10.5</v>
      </c>
      <c r="U905" s="26" t="n">
        <v>89.5</v>
      </c>
      <c r="V905" s="26" t="n">
        <v>89.5</v>
      </c>
      <c r="W905" s="26" t="n">
        <v>5.57843059624674</v>
      </c>
      <c r="X905" s="26" t="n">
        <v>0</v>
      </c>
      <c r="Y905" s="26" t="n">
        <v>0</v>
      </c>
      <c r="Z905" s="26" t="n">
        <v>0</v>
      </c>
      <c r="AA905" s="26" t="n">
        <f aca="false">IF(J905="","",J905/100)</f>
        <v>0.2</v>
      </c>
      <c r="AB905" s="26" t="n">
        <f aca="false">IF(K905="","",K905/100)</f>
        <v>0.1937</v>
      </c>
      <c r="AC905" s="26" t="n">
        <f aca="false">IF(L905="","",L905/100)</f>
        <v>0.05</v>
      </c>
      <c r="AD905" s="26" t="n">
        <f aca="false">IF(M905="","",M905/100)</f>
        <v>0.05045</v>
      </c>
      <c r="AE905" s="26" t="n">
        <v>0</v>
      </c>
      <c r="AF905" s="26" t="n">
        <v>0</v>
      </c>
      <c r="AG905" s="26" t="n">
        <v>0</v>
      </c>
      <c r="AH905" s="26" t="n">
        <v>0</v>
      </c>
      <c r="AI905" s="26" t="n">
        <v>0</v>
      </c>
      <c r="AJ905" s="26" t="n">
        <v>0</v>
      </c>
      <c r="AK905" s="26" t="n">
        <v>0</v>
      </c>
      <c r="AL905" s="26" t="n">
        <v>0</v>
      </c>
      <c r="AM905" s="26" t="n">
        <v>0</v>
      </c>
      <c r="AN905" s="26" t="n">
        <v>0</v>
      </c>
      <c r="AO905" s="26" t="n">
        <v>0</v>
      </c>
      <c r="AP905" s="26" t="n">
        <v>0</v>
      </c>
      <c r="AQ905" s="26" t="n">
        <v>0</v>
      </c>
      <c r="AR905" s="26" t="n">
        <v>0</v>
      </c>
      <c r="AS905" s="26" t="n">
        <v>0</v>
      </c>
      <c r="AT905" s="26" t="n">
        <v>0</v>
      </c>
      <c r="AU905" s="26" t="n">
        <v>0</v>
      </c>
      <c r="AV905" s="26" t="n">
        <v>0</v>
      </c>
      <c r="AW905" s="26" t="n">
        <v>0</v>
      </c>
      <c r="AX905" s="26" t="n">
        <v>0</v>
      </c>
      <c r="AY905" s="26" t="n">
        <v>0</v>
      </c>
      <c r="AZ905" s="26" t="n">
        <v>0</v>
      </c>
      <c r="BA905" s="26" t="n">
        <v>0</v>
      </c>
      <c r="BB905" s="26" t="n">
        <v>0</v>
      </c>
      <c r="BC905" s="26" t="n">
        <v>0</v>
      </c>
      <c r="BD905" s="26" t="n">
        <v>0</v>
      </c>
      <c r="BE905" s="26" t="n">
        <v>0</v>
      </c>
      <c r="BF905" s="26" t="n">
        <v>0</v>
      </c>
      <c r="BG905" s="26" t="n">
        <v>0</v>
      </c>
      <c r="BH905" s="26" t="n">
        <v>40</v>
      </c>
      <c r="BI905" s="26" t="n">
        <v>38.74</v>
      </c>
      <c r="BJ905" s="26" t="n">
        <v>10</v>
      </c>
      <c r="BK905" s="26" t="n">
        <v>10.09</v>
      </c>
      <c r="BL905" s="26" t="n">
        <v>0</v>
      </c>
      <c r="BM905" s="26" t="n">
        <v>0</v>
      </c>
      <c r="BN905" s="26" t="n">
        <v>0</v>
      </c>
      <c r="BO905" s="26" t="n">
        <v>0</v>
      </c>
      <c r="BP905" s="26" t="n">
        <v>0</v>
      </c>
      <c r="BQ905" s="26" t="n">
        <v>0</v>
      </c>
      <c r="BR905" s="26" t="n">
        <v>0</v>
      </c>
      <c r="BS905" s="26" t="n">
        <v>0</v>
      </c>
      <c r="BT905" s="26" t="n">
        <v>0</v>
      </c>
      <c r="BU905" s="26" t="n">
        <v>0</v>
      </c>
      <c r="BV905" s="26" t="n">
        <v>0</v>
      </c>
      <c r="BW905" s="26" t="n">
        <v>0</v>
      </c>
      <c r="BX905" s="26" t="n">
        <v>0</v>
      </c>
      <c r="BY905" s="26" t="n">
        <v>0</v>
      </c>
      <c r="BZ905" s="26" t="n">
        <v>0</v>
      </c>
      <c r="CA905" s="26" t="n">
        <v>0</v>
      </c>
      <c r="CB905" s="26" t="n">
        <v>0</v>
      </c>
      <c r="CC905" s="26" t="n">
        <v>0</v>
      </c>
      <c r="CD905" s="26" t="n">
        <v>0</v>
      </c>
      <c r="CE905" s="26" t="n">
        <v>0</v>
      </c>
      <c r="CF905" s="26" t="n">
        <v>0</v>
      </c>
      <c r="CG905" s="26" t="n">
        <v>0</v>
      </c>
      <c r="CH905" s="26" t="n">
        <v>-10</v>
      </c>
      <c r="CI905" s="26" t="n">
        <v>0</v>
      </c>
      <c r="CJ905" s="26" t="n">
        <v>0</v>
      </c>
      <c r="CK905" s="26" t="s">
        <v>110</v>
      </c>
      <c r="CL905" s="26" t="n">
        <v>39662.4</v>
      </c>
      <c r="CM905" s="26" t="n">
        <v>0</v>
      </c>
      <c r="CN905" s="26" t="n">
        <v>25.5</v>
      </c>
      <c r="CO905" s="26" t="n">
        <v>24.9</v>
      </c>
      <c r="CP905" s="26" t="n">
        <v>1</v>
      </c>
      <c r="CQ905" s="26" t="n">
        <v>75</v>
      </c>
      <c r="CR905" s="26" t="n">
        <v>75</v>
      </c>
      <c r="CS905" s="26" t="n">
        <v>0</v>
      </c>
      <c r="CT905" s="26" t="n">
        <v>0</v>
      </c>
      <c r="CU905" s="26" t="n">
        <v>61</v>
      </c>
      <c r="CV905" s="26" t="n">
        <v>61</v>
      </c>
      <c r="CW905" s="26" t="n">
        <v>89.5</v>
      </c>
      <c r="CX905" s="26" t="n">
        <v>89.5</v>
      </c>
      <c r="CY905" s="26" t="n">
        <v>39</v>
      </c>
      <c r="CZ905" s="26" t="n">
        <v>39</v>
      </c>
      <c r="DA905" s="26" t="n">
        <v>10.5</v>
      </c>
      <c r="DB905" s="26" t="n">
        <v>10.5</v>
      </c>
      <c r="DC905" s="26" t="n">
        <v>75</v>
      </c>
      <c r="DD905" s="26" t="n">
        <v>75</v>
      </c>
      <c r="DE905" s="26" t="n">
        <v>0</v>
      </c>
      <c r="DF905" s="26" t="n">
        <v>0</v>
      </c>
      <c r="DG905" s="26" t="n">
        <v>0</v>
      </c>
      <c r="DH905" s="26" t="n">
        <v>110194</v>
      </c>
    </row>
    <row r="906" customFormat="false" ht="15" hidden="false" customHeight="false" outlineLevel="0" collapsed="false">
      <c r="A906" s="25" t="n">
        <v>283.81</v>
      </c>
      <c r="B906" s="26" t="n">
        <v>5.3334</v>
      </c>
      <c r="C906" s="26" t="n">
        <v>105.5784</v>
      </c>
      <c r="D906" s="26" t="n">
        <v>0.0014</v>
      </c>
      <c r="E906" s="26" t="n">
        <v>25</v>
      </c>
      <c r="F906" s="26" t="n">
        <v>25</v>
      </c>
      <c r="G906" s="26" t="n">
        <v>0</v>
      </c>
      <c r="H906" s="26" t="n">
        <v>25</v>
      </c>
      <c r="I906" s="26" t="n">
        <v>25.16</v>
      </c>
      <c r="J906" s="26" t="n">
        <v>20</v>
      </c>
      <c r="K906" s="26" t="n">
        <v>19.37</v>
      </c>
      <c r="L906" s="26" t="n">
        <v>5</v>
      </c>
      <c r="M906" s="26" t="n">
        <v>5.085</v>
      </c>
      <c r="N906" s="26" t="n">
        <v>200</v>
      </c>
      <c r="O906" s="26" t="n">
        <v>39</v>
      </c>
      <c r="P906" s="26" t="n">
        <v>39</v>
      </c>
      <c r="Q906" s="26" t="n">
        <v>61</v>
      </c>
      <c r="R906" s="26" t="n">
        <v>61</v>
      </c>
      <c r="S906" s="26" t="n">
        <v>10.5</v>
      </c>
      <c r="T906" s="26" t="n">
        <v>10.9</v>
      </c>
      <c r="U906" s="26" t="n">
        <v>89.5</v>
      </c>
      <c r="V906" s="26" t="n">
        <v>89.5</v>
      </c>
      <c r="W906" s="26" t="n">
        <v>5.57843059624674</v>
      </c>
      <c r="X906" s="26" t="n">
        <v>0</v>
      </c>
      <c r="Y906" s="26" t="n">
        <v>0</v>
      </c>
      <c r="Z906" s="26" t="n">
        <v>0</v>
      </c>
      <c r="AA906" s="26" t="n">
        <f aca="false">IF(J906="","",J906/100)</f>
        <v>0.2</v>
      </c>
      <c r="AB906" s="26" t="n">
        <f aca="false">IF(K906="","",K906/100)</f>
        <v>0.1937</v>
      </c>
      <c r="AC906" s="26" t="n">
        <f aca="false">IF(L906="","",L906/100)</f>
        <v>0.05</v>
      </c>
      <c r="AD906" s="26" t="n">
        <f aca="false">IF(M906="","",M906/100)</f>
        <v>0.05085</v>
      </c>
      <c r="AE906" s="26" t="n">
        <v>0</v>
      </c>
      <c r="AF906" s="26" t="n">
        <v>0</v>
      </c>
      <c r="AG906" s="26" t="n">
        <v>0</v>
      </c>
      <c r="AH906" s="26" t="n">
        <v>0</v>
      </c>
      <c r="AI906" s="26" t="n">
        <v>0</v>
      </c>
      <c r="AJ906" s="26" t="n">
        <v>0</v>
      </c>
      <c r="AK906" s="26" t="n">
        <v>0</v>
      </c>
      <c r="AL906" s="26" t="n">
        <v>0</v>
      </c>
      <c r="AM906" s="26" t="n">
        <v>0</v>
      </c>
      <c r="AN906" s="26" t="n">
        <v>0</v>
      </c>
      <c r="AO906" s="26" t="n">
        <v>0</v>
      </c>
      <c r="AP906" s="26" t="n">
        <v>0</v>
      </c>
      <c r="AQ906" s="26" t="n">
        <v>0</v>
      </c>
      <c r="AR906" s="26" t="n">
        <v>0</v>
      </c>
      <c r="AS906" s="26" t="n">
        <v>0</v>
      </c>
      <c r="AT906" s="26" t="n">
        <v>0</v>
      </c>
      <c r="AU906" s="26" t="n">
        <v>0</v>
      </c>
      <c r="AV906" s="26" t="n">
        <v>0</v>
      </c>
      <c r="AW906" s="26" t="n">
        <v>0</v>
      </c>
      <c r="AX906" s="26" t="n">
        <v>0</v>
      </c>
      <c r="AY906" s="26" t="n">
        <v>0</v>
      </c>
      <c r="AZ906" s="26" t="n">
        <v>0</v>
      </c>
      <c r="BA906" s="26" t="n">
        <v>0</v>
      </c>
      <c r="BB906" s="26" t="n">
        <v>0</v>
      </c>
      <c r="BC906" s="26" t="n">
        <v>0</v>
      </c>
      <c r="BD906" s="26" t="n">
        <v>0</v>
      </c>
      <c r="BE906" s="26" t="n">
        <v>0</v>
      </c>
      <c r="BF906" s="26" t="n">
        <v>0</v>
      </c>
      <c r="BG906" s="26" t="n">
        <v>0</v>
      </c>
      <c r="BH906" s="26" t="n">
        <v>40</v>
      </c>
      <c r="BI906" s="26" t="n">
        <v>38.74</v>
      </c>
      <c r="BJ906" s="26" t="n">
        <v>10</v>
      </c>
      <c r="BK906" s="26" t="n">
        <v>10.17</v>
      </c>
      <c r="BL906" s="26" t="n">
        <v>0</v>
      </c>
      <c r="BM906" s="26" t="n">
        <v>0</v>
      </c>
      <c r="BN906" s="26" t="n">
        <v>0</v>
      </c>
      <c r="BO906" s="26" t="n">
        <v>0</v>
      </c>
      <c r="BP906" s="26" t="n">
        <v>0</v>
      </c>
      <c r="BQ906" s="26" t="n">
        <v>0</v>
      </c>
      <c r="BR906" s="26" t="n">
        <v>0</v>
      </c>
      <c r="BS906" s="26" t="n">
        <v>0</v>
      </c>
      <c r="BT906" s="26" t="n">
        <v>0</v>
      </c>
      <c r="BU906" s="26" t="n">
        <v>0</v>
      </c>
      <c r="BV906" s="26" t="n">
        <v>0</v>
      </c>
      <c r="BW906" s="26" t="n">
        <v>0</v>
      </c>
      <c r="BX906" s="26" t="n">
        <v>0</v>
      </c>
      <c r="BY906" s="26" t="n">
        <v>0</v>
      </c>
      <c r="BZ906" s="26" t="n">
        <v>0</v>
      </c>
      <c r="CA906" s="26" t="n">
        <v>0</v>
      </c>
      <c r="CB906" s="26" t="n">
        <v>0</v>
      </c>
      <c r="CC906" s="26" t="n">
        <v>0</v>
      </c>
      <c r="CD906" s="26" t="n">
        <v>0</v>
      </c>
      <c r="CE906" s="26" t="n">
        <v>0</v>
      </c>
      <c r="CF906" s="26" t="n">
        <v>0</v>
      </c>
      <c r="CG906" s="26" t="n">
        <v>0</v>
      </c>
      <c r="CH906" s="26" t="n">
        <v>-10</v>
      </c>
      <c r="CI906" s="26" t="n">
        <v>0</v>
      </c>
      <c r="CJ906" s="26" t="n">
        <v>0</v>
      </c>
      <c r="CK906" s="26" t="s">
        <v>110</v>
      </c>
      <c r="CL906" s="26" t="n">
        <v>39665.2</v>
      </c>
      <c r="CM906" s="26" t="n">
        <v>0</v>
      </c>
      <c r="CN906" s="26" t="n">
        <v>25.5</v>
      </c>
      <c r="CO906" s="26" t="n">
        <v>24.8</v>
      </c>
      <c r="CP906" s="26" t="n">
        <v>1</v>
      </c>
      <c r="CQ906" s="26" t="n">
        <v>75</v>
      </c>
      <c r="CR906" s="26" t="n">
        <v>74.9</v>
      </c>
      <c r="CS906" s="26" t="n">
        <v>0</v>
      </c>
      <c r="CT906" s="26" t="n">
        <v>0</v>
      </c>
      <c r="CU906" s="26" t="n">
        <v>61</v>
      </c>
      <c r="CV906" s="26" t="n">
        <v>61</v>
      </c>
      <c r="CW906" s="26" t="n">
        <v>89.5</v>
      </c>
      <c r="CX906" s="26" t="n">
        <v>89.5</v>
      </c>
      <c r="CY906" s="26" t="n">
        <v>39</v>
      </c>
      <c r="CZ906" s="26" t="n">
        <v>39</v>
      </c>
      <c r="DA906" s="26" t="n">
        <v>10.5</v>
      </c>
      <c r="DB906" s="26" t="n">
        <v>10.9</v>
      </c>
      <c r="DC906" s="26" t="n">
        <v>75</v>
      </c>
      <c r="DD906" s="26" t="n">
        <v>74.9</v>
      </c>
      <c r="DE906" s="26" t="n">
        <v>0</v>
      </c>
      <c r="DF906" s="26" t="n">
        <v>1.9</v>
      </c>
      <c r="DG906" s="26" t="n">
        <v>0</v>
      </c>
      <c r="DH906" s="26" t="n">
        <v>110223</v>
      </c>
    </row>
    <row r="907" customFormat="false" ht="15" hidden="false" customHeight="false" outlineLevel="0" collapsed="false">
      <c r="A907" s="25" t="n">
        <v>284.15</v>
      </c>
      <c r="B907" s="26" t="n">
        <v>5.3334</v>
      </c>
      <c r="C907" s="26" t="n">
        <v>105.5784</v>
      </c>
      <c r="D907" s="26" t="n">
        <v>0.0013</v>
      </c>
      <c r="E907" s="26" t="n">
        <v>25</v>
      </c>
      <c r="F907" s="26" t="n">
        <v>25</v>
      </c>
      <c r="G907" s="26" t="n">
        <v>0</v>
      </c>
      <c r="H907" s="26" t="n">
        <v>25</v>
      </c>
      <c r="I907" s="26" t="n">
        <v>25.18</v>
      </c>
      <c r="J907" s="26" t="n">
        <v>20</v>
      </c>
      <c r="K907" s="26" t="n">
        <v>19.37</v>
      </c>
      <c r="L907" s="26" t="n">
        <v>5</v>
      </c>
      <c r="M907" s="26" t="n">
        <v>5.075</v>
      </c>
      <c r="N907" s="26" t="n">
        <v>200</v>
      </c>
      <c r="O907" s="26" t="n">
        <v>39</v>
      </c>
      <c r="P907" s="26" t="n">
        <v>39</v>
      </c>
      <c r="Q907" s="26" t="n">
        <v>61</v>
      </c>
      <c r="R907" s="26" t="n">
        <v>60.9</v>
      </c>
      <c r="S907" s="26" t="n">
        <v>10.5</v>
      </c>
      <c r="T907" s="26" t="n">
        <v>10.5</v>
      </c>
      <c r="U907" s="26" t="n">
        <v>89.5</v>
      </c>
      <c r="V907" s="26" t="n">
        <v>89.6</v>
      </c>
      <c r="W907" s="26" t="n">
        <v>5.57843059624674</v>
      </c>
      <c r="X907" s="26" t="n">
        <v>0</v>
      </c>
      <c r="Y907" s="26" t="n">
        <v>0</v>
      </c>
      <c r="Z907" s="26" t="n">
        <v>0</v>
      </c>
      <c r="AA907" s="26" t="n">
        <f aca="false">IF(J907="","",J907/100)</f>
        <v>0.2</v>
      </c>
      <c r="AB907" s="26" t="n">
        <f aca="false">IF(K907="","",K907/100)</f>
        <v>0.1937</v>
      </c>
      <c r="AC907" s="26" t="n">
        <f aca="false">IF(L907="","",L907/100)</f>
        <v>0.05</v>
      </c>
      <c r="AD907" s="26" t="n">
        <f aca="false">IF(M907="","",M907/100)</f>
        <v>0.05075</v>
      </c>
      <c r="AE907" s="26" t="n">
        <v>0</v>
      </c>
      <c r="AF907" s="26" t="n">
        <v>0</v>
      </c>
      <c r="AG907" s="26" t="n">
        <v>0</v>
      </c>
      <c r="AH907" s="26" t="n">
        <v>0</v>
      </c>
      <c r="AI907" s="26" t="n">
        <v>0</v>
      </c>
      <c r="AJ907" s="26" t="n">
        <v>0</v>
      </c>
      <c r="AK907" s="26" t="n">
        <v>0</v>
      </c>
      <c r="AL907" s="26" t="n">
        <v>0</v>
      </c>
      <c r="AM907" s="26" t="n">
        <v>0</v>
      </c>
      <c r="AN907" s="26" t="n">
        <v>0</v>
      </c>
      <c r="AO907" s="26" t="n">
        <v>0</v>
      </c>
      <c r="AP907" s="26" t="n">
        <v>0</v>
      </c>
      <c r="AQ907" s="26" t="n">
        <v>0</v>
      </c>
      <c r="AR907" s="26" t="n">
        <v>0</v>
      </c>
      <c r="AS907" s="26" t="n">
        <v>0</v>
      </c>
      <c r="AT907" s="26" t="n">
        <v>0</v>
      </c>
      <c r="AU907" s="26" t="n">
        <v>0</v>
      </c>
      <c r="AV907" s="26" t="n">
        <v>0</v>
      </c>
      <c r="AW907" s="26" t="n">
        <v>0</v>
      </c>
      <c r="AX907" s="26" t="n">
        <v>0</v>
      </c>
      <c r="AY907" s="26" t="n">
        <v>0</v>
      </c>
      <c r="AZ907" s="26" t="n">
        <v>0</v>
      </c>
      <c r="BA907" s="26" t="n">
        <v>0</v>
      </c>
      <c r="BB907" s="26" t="n">
        <v>0</v>
      </c>
      <c r="BC907" s="26" t="n">
        <v>0</v>
      </c>
      <c r="BD907" s="26" t="n">
        <v>0</v>
      </c>
      <c r="BE907" s="26" t="n">
        <v>0</v>
      </c>
      <c r="BF907" s="26" t="n">
        <v>0</v>
      </c>
      <c r="BG907" s="26" t="n">
        <v>0</v>
      </c>
      <c r="BH907" s="26" t="n">
        <v>40</v>
      </c>
      <c r="BI907" s="26" t="n">
        <v>38.74</v>
      </c>
      <c r="BJ907" s="26" t="n">
        <v>10</v>
      </c>
      <c r="BK907" s="26" t="n">
        <v>10.15</v>
      </c>
      <c r="BL907" s="26" t="n">
        <v>0</v>
      </c>
      <c r="BM907" s="26" t="n">
        <v>0</v>
      </c>
      <c r="BN907" s="26" t="n">
        <v>0</v>
      </c>
      <c r="BO907" s="26" t="n">
        <v>0</v>
      </c>
      <c r="BP907" s="26" t="n">
        <v>0</v>
      </c>
      <c r="BQ907" s="26" t="n">
        <v>0</v>
      </c>
      <c r="BR907" s="26" t="n">
        <v>0</v>
      </c>
      <c r="BS907" s="26" t="n">
        <v>0</v>
      </c>
      <c r="BT907" s="26" t="n">
        <v>0</v>
      </c>
      <c r="BU907" s="26" t="n">
        <v>0</v>
      </c>
      <c r="BV907" s="26" t="n">
        <v>0</v>
      </c>
      <c r="BW907" s="26" t="n">
        <v>0</v>
      </c>
      <c r="BX907" s="26" t="n">
        <v>0</v>
      </c>
      <c r="BY907" s="26" t="n">
        <v>0</v>
      </c>
      <c r="BZ907" s="26" t="n">
        <v>0</v>
      </c>
      <c r="CA907" s="26" t="n">
        <v>0</v>
      </c>
      <c r="CB907" s="26" t="n">
        <v>0</v>
      </c>
      <c r="CC907" s="26" t="n">
        <v>0</v>
      </c>
      <c r="CD907" s="26" t="n">
        <v>0</v>
      </c>
      <c r="CE907" s="26" t="n">
        <v>0</v>
      </c>
      <c r="CF907" s="26" t="n">
        <v>0</v>
      </c>
      <c r="CG907" s="26" t="n">
        <v>0</v>
      </c>
      <c r="CH907" s="26" t="n">
        <v>-10</v>
      </c>
      <c r="CI907" s="26" t="n">
        <v>0</v>
      </c>
      <c r="CJ907" s="26" t="n">
        <v>0</v>
      </c>
      <c r="CK907" s="26" t="s">
        <v>110</v>
      </c>
      <c r="CL907" s="26" t="n">
        <v>39693.1</v>
      </c>
      <c r="CM907" s="26" t="n">
        <v>0</v>
      </c>
      <c r="CN907" s="26" t="n">
        <v>25.5</v>
      </c>
      <c r="CO907" s="26" t="n">
        <v>25.1</v>
      </c>
      <c r="CP907" s="26" t="n">
        <v>1</v>
      </c>
      <c r="CQ907" s="26" t="n">
        <v>75</v>
      </c>
      <c r="CR907" s="26" t="n">
        <v>75</v>
      </c>
      <c r="CS907" s="26" t="n">
        <v>0</v>
      </c>
      <c r="CT907" s="26" t="n">
        <v>0</v>
      </c>
      <c r="CU907" s="26" t="n">
        <v>61</v>
      </c>
      <c r="CV907" s="26" t="n">
        <v>60.9</v>
      </c>
      <c r="CW907" s="26" t="n">
        <v>89.5</v>
      </c>
      <c r="CX907" s="26" t="n">
        <v>89.6</v>
      </c>
      <c r="CY907" s="26" t="n">
        <v>39</v>
      </c>
      <c r="CZ907" s="26" t="n">
        <v>39</v>
      </c>
      <c r="DA907" s="26" t="n">
        <v>10.5</v>
      </c>
      <c r="DB907" s="26" t="n">
        <v>10.5</v>
      </c>
      <c r="DC907" s="26" t="n">
        <v>75</v>
      </c>
      <c r="DD907" s="26" t="n">
        <v>75</v>
      </c>
      <c r="DE907" s="26" t="n">
        <v>0</v>
      </c>
      <c r="DF907" s="26" t="n">
        <v>0</v>
      </c>
      <c r="DG907" s="26" t="n">
        <v>0</v>
      </c>
      <c r="DH907" s="26" t="n">
        <v>110219</v>
      </c>
    </row>
    <row r="908" customFormat="false" ht="15" hidden="false" customHeight="false" outlineLevel="0" collapsed="false">
      <c r="A908" s="25" t="n">
        <v>284.48</v>
      </c>
      <c r="B908" s="26" t="n">
        <v>5.3334</v>
      </c>
      <c r="C908" s="26" t="n">
        <v>105.5784</v>
      </c>
      <c r="D908" s="26" t="n">
        <v>0.0011</v>
      </c>
      <c r="E908" s="26" t="n">
        <v>25</v>
      </c>
      <c r="F908" s="26" t="n">
        <v>25</v>
      </c>
      <c r="G908" s="26" t="n">
        <v>0</v>
      </c>
      <c r="H908" s="26" t="n">
        <v>25</v>
      </c>
      <c r="I908" s="26" t="n">
        <v>25.17</v>
      </c>
      <c r="J908" s="26" t="n">
        <v>20</v>
      </c>
      <c r="K908" s="26" t="n">
        <v>19.35</v>
      </c>
      <c r="L908" s="26" t="n">
        <v>5</v>
      </c>
      <c r="M908" s="26" t="n">
        <v>5.05</v>
      </c>
      <c r="N908" s="26" t="n">
        <v>200</v>
      </c>
      <c r="O908" s="26" t="n">
        <v>39</v>
      </c>
      <c r="P908" s="26" t="n">
        <v>39</v>
      </c>
      <c r="Q908" s="26" t="n">
        <v>61</v>
      </c>
      <c r="R908" s="26" t="n">
        <v>61</v>
      </c>
      <c r="S908" s="26" t="n">
        <v>10.5</v>
      </c>
      <c r="T908" s="26" t="n">
        <v>10.5</v>
      </c>
      <c r="U908" s="26" t="n">
        <v>89.5</v>
      </c>
      <c r="V908" s="26" t="n">
        <v>89.5</v>
      </c>
      <c r="W908" s="26" t="n">
        <v>5.57843059624674</v>
      </c>
      <c r="X908" s="26" t="n">
        <v>0</v>
      </c>
      <c r="Y908" s="26" t="n">
        <v>0</v>
      </c>
      <c r="Z908" s="26" t="n">
        <v>0</v>
      </c>
      <c r="AA908" s="26" t="n">
        <f aca="false">IF(J908="","",J908/100)</f>
        <v>0.2</v>
      </c>
      <c r="AB908" s="26" t="n">
        <f aca="false">IF(K908="","",K908/100)</f>
        <v>0.1935</v>
      </c>
      <c r="AC908" s="26" t="n">
        <f aca="false">IF(L908="","",L908/100)</f>
        <v>0.05</v>
      </c>
      <c r="AD908" s="26" t="n">
        <f aca="false">IF(M908="","",M908/100)</f>
        <v>0.0505</v>
      </c>
      <c r="AE908" s="26" t="n">
        <v>0</v>
      </c>
      <c r="AF908" s="26" t="n">
        <v>0</v>
      </c>
      <c r="AG908" s="26" t="n">
        <v>0</v>
      </c>
      <c r="AH908" s="26" t="n">
        <v>0</v>
      </c>
      <c r="AI908" s="26" t="n">
        <v>0</v>
      </c>
      <c r="AJ908" s="26" t="n">
        <v>0</v>
      </c>
      <c r="AK908" s="26" t="n">
        <v>0</v>
      </c>
      <c r="AL908" s="26" t="n">
        <v>0</v>
      </c>
      <c r="AM908" s="26" t="n">
        <v>0</v>
      </c>
      <c r="AN908" s="26" t="n">
        <v>0</v>
      </c>
      <c r="AO908" s="26" t="n">
        <v>0</v>
      </c>
      <c r="AP908" s="26" t="n">
        <v>0</v>
      </c>
      <c r="AQ908" s="26" t="n">
        <v>0</v>
      </c>
      <c r="AR908" s="26" t="n">
        <v>0</v>
      </c>
      <c r="AS908" s="26" t="n">
        <v>0</v>
      </c>
      <c r="AT908" s="26" t="n">
        <v>0</v>
      </c>
      <c r="AU908" s="26" t="n">
        <v>0</v>
      </c>
      <c r="AV908" s="26" t="n">
        <v>0</v>
      </c>
      <c r="AW908" s="26" t="n">
        <v>0</v>
      </c>
      <c r="AX908" s="26" t="n">
        <v>0</v>
      </c>
      <c r="AY908" s="26" t="n">
        <v>0</v>
      </c>
      <c r="AZ908" s="26" t="n">
        <v>0</v>
      </c>
      <c r="BA908" s="26" t="n">
        <v>0</v>
      </c>
      <c r="BB908" s="26" t="n">
        <v>0</v>
      </c>
      <c r="BC908" s="26" t="n">
        <v>0</v>
      </c>
      <c r="BD908" s="26" t="n">
        <v>0</v>
      </c>
      <c r="BE908" s="26" t="n">
        <v>0</v>
      </c>
      <c r="BF908" s="26" t="n">
        <v>0</v>
      </c>
      <c r="BG908" s="26" t="n">
        <v>0</v>
      </c>
      <c r="BH908" s="26" t="n">
        <v>40</v>
      </c>
      <c r="BI908" s="26" t="n">
        <v>38.7</v>
      </c>
      <c r="BJ908" s="26" t="n">
        <v>10</v>
      </c>
      <c r="BK908" s="26" t="n">
        <v>10.1</v>
      </c>
      <c r="BL908" s="26" t="n">
        <v>0</v>
      </c>
      <c r="BM908" s="26" t="n">
        <v>0</v>
      </c>
      <c r="BN908" s="26" t="n">
        <v>0</v>
      </c>
      <c r="BO908" s="26" t="n">
        <v>0</v>
      </c>
      <c r="BP908" s="26" t="n">
        <v>0</v>
      </c>
      <c r="BQ908" s="26" t="n">
        <v>0</v>
      </c>
      <c r="BR908" s="26" t="n">
        <v>0</v>
      </c>
      <c r="BS908" s="26" t="n">
        <v>0</v>
      </c>
      <c r="BT908" s="26" t="n">
        <v>0</v>
      </c>
      <c r="BU908" s="26" t="n">
        <v>0</v>
      </c>
      <c r="BV908" s="26" t="n">
        <v>0</v>
      </c>
      <c r="BW908" s="26" t="n">
        <v>0</v>
      </c>
      <c r="BX908" s="26" t="n">
        <v>0</v>
      </c>
      <c r="BY908" s="26" t="n">
        <v>0</v>
      </c>
      <c r="BZ908" s="26" t="n">
        <v>0</v>
      </c>
      <c r="CA908" s="26" t="n">
        <v>0</v>
      </c>
      <c r="CB908" s="26" t="n">
        <v>0</v>
      </c>
      <c r="CC908" s="26" t="n">
        <v>0</v>
      </c>
      <c r="CD908" s="26" t="n">
        <v>0</v>
      </c>
      <c r="CE908" s="26" t="n">
        <v>0</v>
      </c>
      <c r="CF908" s="26" t="n">
        <v>0</v>
      </c>
      <c r="CG908" s="26" t="n">
        <v>0</v>
      </c>
      <c r="CH908" s="26" t="n">
        <v>-10</v>
      </c>
      <c r="CI908" s="26" t="n">
        <v>0</v>
      </c>
      <c r="CJ908" s="26" t="n">
        <v>0</v>
      </c>
      <c r="CK908" s="26" t="s">
        <v>110</v>
      </c>
      <c r="CL908" s="26" t="n">
        <v>39704.8</v>
      </c>
      <c r="CM908" s="26" t="n">
        <v>0</v>
      </c>
      <c r="CN908" s="26" t="n">
        <v>25.5</v>
      </c>
      <c r="CO908" s="26" t="n">
        <v>25</v>
      </c>
      <c r="CP908" s="26" t="n">
        <v>1</v>
      </c>
      <c r="CQ908" s="26" t="n">
        <v>75</v>
      </c>
      <c r="CR908" s="26" t="n">
        <v>75</v>
      </c>
      <c r="CS908" s="26" t="n">
        <v>0</v>
      </c>
      <c r="CT908" s="26" t="n">
        <v>0</v>
      </c>
      <c r="CU908" s="26" t="n">
        <v>61</v>
      </c>
      <c r="CV908" s="26" t="n">
        <v>61</v>
      </c>
      <c r="CW908" s="26" t="n">
        <v>89.5</v>
      </c>
      <c r="CX908" s="26" t="n">
        <v>89.5</v>
      </c>
      <c r="CY908" s="26" t="n">
        <v>39</v>
      </c>
      <c r="CZ908" s="26" t="n">
        <v>39</v>
      </c>
      <c r="DA908" s="26" t="n">
        <v>10.5</v>
      </c>
      <c r="DB908" s="26" t="n">
        <v>10.5</v>
      </c>
      <c r="DC908" s="26" t="n">
        <v>75</v>
      </c>
      <c r="DD908" s="26" t="n">
        <v>75</v>
      </c>
      <c r="DE908" s="26" t="n">
        <v>0</v>
      </c>
      <c r="DF908" s="26" t="n">
        <v>0</v>
      </c>
      <c r="DG908" s="26" t="n">
        <v>0</v>
      </c>
      <c r="DH908" s="26" t="n">
        <v>110205</v>
      </c>
    </row>
    <row r="909" customFormat="false" ht="15" hidden="false" customHeight="false" outlineLevel="0" collapsed="false">
      <c r="A909" s="25" t="n">
        <v>284.82</v>
      </c>
      <c r="B909" s="26" t="n">
        <v>5.3334</v>
      </c>
      <c r="C909" s="26" t="n">
        <v>105.5784</v>
      </c>
      <c r="D909" s="26" t="n">
        <v>0.001</v>
      </c>
      <c r="E909" s="26" t="n">
        <v>25</v>
      </c>
      <c r="F909" s="26" t="n">
        <v>25</v>
      </c>
      <c r="G909" s="26" t="n">
        <v>0</v>
      </c>
      <c r="H909" s="26" t="n">
        <v>25</v>
      </c>
      <c r="I909" s="26" t="n">
        <v>25.16</v>
      </c>
      <c r="J909" s="26" t="n">
        <v>20</v>
      </c>
      <c r="K909" s="26" t="n">
        <v>19.355</v>
      </c>
      <c r="L909" s="26" t="n">
        <v>5</v>
      </c>
      <c r="M909" s="26" t="n">
        <v>5.095</v>
      </c>
      <c r="N909" s="26" t="n">
        <v>200</v>
      </c>
      <c r="O909" s="26" t="n">
        <v>39</v>
      </c>
      <c r="P909" s="26" t="n">
        <v>39</v>
      </c>
      <c r="Q909" s="26" t="n">
        <v>61</v>
      </c>
      <c r="R909" s="26" t="n">
        <v>61</v>
      </c>
      <c r="S909" s="26" t="n">
        <v>10.5</v>
      </c>
      <c r="T909" s="26" t="n">
        <v>10.5</v>
      </c>
      <c r="U909" s="26" t="n">
        <v>89.5</v>
      </c>
      <c r="V909" s="26" t="n">
        <v>89.5</v>
      </c>
      <c r="W909" s="26" t="n">
        <v>5.57843059624674</v>
      </c>
      <c r="X909" s="26" t="n">
        <v>0</v>
      </c>
      <c r="Y909" s="26" t="n">
        <v>0</v>
      </c>
      <c r="Z909" s="26" t="n">
        <v>0</v>
      </c>
      <c r="AA909" s="26" t="n">
        <f aca="false">IF(J909="","",J909/100)</f>
        <v>0.2</v>
      </c>
      <c r="AB909" s="26" t="n">
        <f aca="false">IF(K909="","",K909/100)</f>
        <v>0.19355</v>
      </c>
      <c r="AC909" s="26" t="n">
        <f aca="false">IF(L909="","",L909/100)</f>
        <v>0.05</v>
      </c>
      <c r="AD909" s="26" t="n">
        <f aca="false">IF(M909="","",M909/100)</f>
        <v>0.05095</v>
      </c>
      <c r="AE909" s="26" t="n">
        <v>0</v>
      </c>
      <c r="AF909" s="26" t="n">
        <v>0</v>
      </c>
      <c r="AG909" s="26" t="n">
        <v>0</v>
      </c>
      <c r="AH909" s="26" t="n">
        <v>0</v>
      </c>
      <c r="AI909" s="26" t="n">
        <v>0</v>
      </c>
      <c r="AJ909" s="26" t="n">
        <v>0</v>
      </c>
      <c r="AK909" s="26" t="n">
        <v>0</v>
      </c>
      <c r="AL909" s="26" t="n">
        <v>0</v>
      </c>
      <c r="AM909" s="26" t="n">
        <v>0</v>
      </c>
      <c r="AN909" s="26" t="n">
        <v>0</v>
      </c>
      <c r="AO909" s="26" t="n">
        <v>0</v>
      </c>
      <c r="AP909" s="26" t="n">
        <v>0</v>
      </c>
      <c r="AQ909" s="26" t="n">
        <v>0</v>
      </c>
      <c r="AR909" s="26" t="n">
        <v>0</v>
      </c>
      <c r="AS909" s="26" t="n">
        <v>0</v>
      </c>
      <c r="AT909" s="26" t="n">
        <v>0</v>
      </c>
      <c r="AU909" s="26" t="n">
        <v>0</v>
      </c>
      <c r="AV909" s="26" t="n">
        <v>0</v>
      </c>
      <c r="AW909" s="26" t="n">
        <v>0</v>
      </c>
      <c r="AX909" s="26" t="n">
        <v>0</v>
      </c>
      <c r="AY909" s="26" t="n">
        <v>0</v>
      </c>
      <c r="AZ909" s="26" t="n">
        <v>0</v>
      </c>
      <c r="BA909" s="26" t="n">
        <v>0</v>
      </c>
      <c r="BB909" s="26" t="n">
        <v>0</v>
      </c>
      <c r="BC909" s="26" t="n">
        <v>0</v>
      </c>
      <c r="BD909" s="26" t="n">
        <v>0</v>
      </c>
      <c r="BE909" s="26" t="n">
        <v>0</v>
      </c>
      <c r="BF909" s="26" t="n">
        <v>0</v>
      </c>
      <c r="BG909" s="26" t="n">
        <v>0</v>
      </c>
      <c r="BH909" s="26" t="n">
        <v>40</v>
      </c>
      <c r="BI909" s="26" t="n">
        <v>38.71</v>
      </c>
      <c r="BJ909" s="26" t="n">
        <v>10</v>
      </c>
      <c r="BK909" s="26" t="n">
        <v>10.19</v>
      </c>
      <c r="BL909" s="26" t="n">
        <v>0</v>
      </c>
      <c r="BM909" s="26" t="n">
        <v>0</v>
      </c>
      <c r="BN909" s="26" t="n">
        <v>0</v>
      </c>
      <c r="BO909" s="26" t="n">
        <v>0</v>
      </c>
      <c r="BP909" s="26" t="n">
        <v>0</v>
      </c>
      <c r="BQ909" s="26" t="n">
        <v>0</v>
      </c>
      <c r="BR909" s="26" t="n">
        <v>0</v>
      </c>
      <c r="BS909" s="26" t="n">
        <v>0</v>
      </c>
      <c r="BT909" s="26" t="n">
        <v>0</v>
      </c>
      <c r="BU909" s="26" t="n">
        <v>0</v>
      </c>
      <c r="BV909" s="26" t="n">
        <v>0</v>
      </c>
      <c r="BW909" s="26" t="n">
        <v>0</v>
      </c>
      <c r="BX909" s="26" t="n">
        <v>0</v>
      </c>
      <c r="BY909" s="26" t="n">
        <v>0</v>
      </c>
      <c r="BZ909" s="26" t="n">
        <v>0</v>
      </c>
      <c r="CA909" s="26" t="n">
        <v>0</v>
      </c>
      <c r="CB909" s="26" t="n">
        <v>0</v>
      </c>
      <c r="CC909" s="26" t="n">
        <v>0</v>
      </c>
      <c r="CD909" s="26" t="n">
        <v>0</v>
      </c>
      <c r="CE909" s="26" t="n">
        <v>0</v>
      </c>
      <c r="CF909" s="26" t="n">
        <v>0</v>
      </c>
      <c r="CG909" s="26" t="n">
        <v>0</v>
      </c>
      <c r="CH909" s="26" t="n">
        <v>-10</v>
      </c>
      <c r="CI909" s="26" t="n">
        <v>0</v>
      </c>
      <c r="CJ909" s="26" t="n">
        <v>0</v>
      </c>
      <c r="CK909" s="26" t="s">
        <v>110</v>
      </c>
      <c r="CL909" s="26" t="n">
        <v>39699.8</v>
      </c>
      <c r="CM909" s="26" t="n">
        <v>0</v>
      </c>
      <c r="CN909" s="26" t="n">
        <v>25.5</v>
      </c>
      <c r="CO909" s="26" t="n">
        <v>24.9</v>
      </c>
      <c r="CP909" s="26" t="n">
        <v>1</v>
      </c>
      <c r="CQ909" s="26" t="n">
        <v>75</v>
      </c>
      <c r="CR909" s="26" t="n">
        <v>75</v>
      </c>
      <c r="CS909" s="26" t="n">
        <v>0</v>
      </c>
      <c r="CT909" s="26" t="n">
        <v>0</v>
      </c>
      <c r="CU909" s="26" t="n">
        <v>61</v>
      </c>
      <c r="CV909" s="26" t="n">
        <v>61</v>
      </c>
      <c r="CW909" s="26" t="n">
        <v>89.5</v>
      </c>
      <c r="CX909" s="26" t="n">
        <v>89.5</v>
      </c>
      <c r="CY909" s="26" t="n">
        <v>39</v>
      </c>
      <c r="CZ909" s="26" t="n">
        <v>39</v>
      </c>
      <c r="DA909" s="26" t="n">
        <v>10.5</v>
      </c>
      <c r="DB909" s="26" t="n">
        <v>10.5</v>
      </c>
      <c r="DC909" s="26" t="n">
        <v>75</v>
      </c>
      <c r="DD909" s="26" t="n">
        <v>75</v>
      </c>
      <c r="DE909" s="26" t="n">
        <v>0</v>
      </c>
      <c r="DF909" s="26" t="n">
        <v>0</v>
      </c>
      <c r="DG909" s="26" t="n">
        <v>0</v>
      </c>
      <c r="DH909" s="26" t="n">
        <v>110231</v>
      </c>
    </row>
    <row r="910" customFormat="false" ht="15" hidden="false" customHeight="false" outlineLevel="0" collapsed="false">
      <c r="A910" s="25" t="n">
        <v>285.15</v>
      </c>
      <c r="B910" s="26" t="n">
        <v>5.3334</v>
      </c>
      <c r="C910" s="26" t="n">
        <v>105.5784</v>
      </c>
      <c r="D910" s="26" t="n">
        <v>0.0009</v>
      </c>
      <c r="E910" s="26" t="n">
        <v>25</v>
      </c>
      <c r="F910" s="26" t="n">
        <v>25</v>
      </c>
      <c r="G910" s="26" t="n">
        <v>0</v>
      </c>
      <c r="H910" s="26" t="n">
        <v>25</v>
      </c>
      <c r="I910" s="26" t="n">
        <v>25.16</v>
      </c>
      <c r="J910" s="26" t="n">
        <v>20</v>
      </c>
      <c r="K910" s="26" t="n">
        <v>19.36</v>
      </c>
      <c r="L910" s="26" t="n">
        <v>5</v>
      </c>
      <c r="M910" s="26" t="n">
        <v>5.1</v>
      </c>
      <c r="N910" s="26" t="n">
        <v>200</v>
      </c>
      <c r="O910" s="26" t="n">
        <v>39</v>
      </c>
      <c r="P910" s="26" t="n">
        <v>39</v>
      </c>
      <c r="Q910" s="26" t="n">
        <v>61</v>
      </c>
      <c r="R910" s="26" t="n">
        <v>61</v>
      </c>
      <c r="S910" s="26" t="n">
        <v>10.5</v>
      </c>
      <c r="T910" s="26" t="n">
        <v>10.5</v>
      </c>
      <c r="U910" s="26" t="n">
        <v>89.5</v>
      </c>
      <c r="V910" s="26" t="n">
        <v>89.6</v>
      </c>
      <c r="W910" s="26" t="n">
        <v>5.57843059624674</v>
      </c>
      <c r="X910" s="26" t="n">
        <v>0</v>
      </c>
      <c r="Y910" s="26" t="n">
        <v>0</v>
      </c>
      <c r="Z910" s="26" t="n">
        <v>0</v>
      </c>
      <c r="AA910" s="26" t="n">
        <f aca="false">IF(J910="","",J910/100)</f>
        <v>0.2</v>
      </c>
      <c r="AB910" s="26" t="n">
        <f aca="false">IF(K910="","",K910/100)</f>
        <v>0.1936</v>
      </c>
      <c r="AC910" s="26" t="n">
        <f aca="false">IF(L910="","",L910/100)</f>
        <v>0.05</v>
      </c>
      <c r="AD910" s="26" t="n">
        <f aca="false">IF(M910="","",M910/100)</f>
        <v>0.051</v>
      </c>
      <c r="AE910" s="26" t="n">
        <v>0</v>
      </c>
      <c r="AF910" s="26" t="n">
        <v>0</v>
      </c>
      <c r="AG910" s="26" t="n">
        <v>0</v>
      </c>
      <c r="AH910" s="26" t="n">
        <v>0</v>
      </c>
      <c r="AI910" s="26" t="n">
        <v>0</v>
      </c>
      <c r="AJ910" s="26" t="n">
        <v>0</v>
      </c>
      <c r="AK910" s="26" t="n">
        <v>0</v>
      </c>
      <c r="AL910" s="26" t="n">
        <v>0</v>
      </c>
      <c r="AM910" s="26" t="n">
        <v>0</v>
      </c>
      <c r="AN910" s="26" t="n">
        <v>0</v>
      </c>
      <c r="AO910" s="26" t="n">
        <v>0</v>
      </c>
      <c r="AP910" s="26" t="n">
        <v>0</v>
      </c>
      <c r="AQ910" s="26" t="n">
        <v>0</v>
      </c>
      <c r="AR910" s="26" t="n">
        <v>0</v>
      </c>
      <c r="AS910" s="26" t="n">
        <v>0</v>
      </c>
      <c r="AT910" s="26" t="n">
        <v>0</v>
      </c>
      <c r="AU910" s="26" t="n">
        <v>0</v>
      </c>
      <c r="AV910" s="26" t="n">
        <v>0</v>
      </c>
      <c r="AW910" s="26" t="n">
        <v>0</v>
      </c>
      <c r="AX910" s="26" t="n">
        <v>0</v>
      </c>
      <c r="AY910" s="26" t="n">
        <v>0</v>
      </c>
      <c r="AZ910" s="26" t="n">
        <v>0</v>
      </c>
      <c r="BA910" s="26" t="n">
        <v>0</v>
      </c>
      <c r="BB910" s="26" t="n">
        <v>0</v>
      </c>
      <c r="BC910" s="26" t="n">
        <v>0</v>
      </c>
      <c r="BD910" s="26" t="n">
        <v>0</v>
      </c>
      <c r="BE910" s="26" t="n">
        <v>0</v>
      </c>
      <c r="BF910" s="26" t="n">
        <v>0</v>
      </c>
      <c r="BG910" s="26" t="n">
        <v>0</v>
      </c>
      <c r="BH910" s="26" t="n">
        <v>40</v>
      </c>
      <c r="BI910" s="26" t="n">
        <v>38.72</v>
      </c>
      <c r="BJ910" s="26" t="n">
        <v>10</v>
      </c>
      <c r="BK910" s="26" t="n">
        <v>10.2</v>
      </c>
      <c r="BL910" s="26" t="n">
        <v>0</v>
      </c>
      <c r="BM910" s="26" t="n">
        <v>0</v>
      </c>
      <c r="BN910" s="26" t="n">
        <v>0</v>
      </c>
      <c r="BO910" s="26" t="n">
        <v>0</v>
      </c>
      <c r="BP910" s="26" t="n">
        <v>0</v>
      </c>
      <c r="BQ910" s="26" t="n">
        <v>0</v>
      </c>
      <c r="BR910" s="26" t="n">
        <v>0</v>
      </c>
      <c r="BS910" s="26" t="n">
        <v>0</v>
      </c>
      <c r="BT910" s="26" t="n">
        <v>0</v>
      </c>
      <c r="BU910" s="26" t="n">
        <v>0</v>
      </c>
      <c r="BV910" s="26" t="n">
        <v>0</v>
      </c>
      <c r="BW910" s="26" t="n">
        <v>0</v>
      </c>
      <c r="BX910" s="26" t="n">
        <v>0</v>
      </c>
      <c r="BY910" s="26" t="n">
        <v>0</v>
      </c>
      <c r="BZ910" s="26" t="n">
        <v>0</v>
      </c>
      <c r="CA910" s="26" t="n">
        <v>0</v>
      </c>
      <c r="CB910" s="26" t="n">
        <v>0</v>
      </c>
      <c r="CC910" s="26" t="n">
        <v>0</v>
      </c>
      <c r="CD910" s="26" t="n">
        <v>0</v>
      </c>
      <c r="CE910" s="26" t="n">
        <v>0</v>
      </c>
      <c r="CF910" s="26" t="n">
        <v>0</v>
      </c>
      <c r="CG910" s="26" t="n">
        <v>0</v>
      </c>
      <c r="CH910" s="26" t="n">
        <v>-10</v>
      </c>
      <c r="CI910" s="26" t="n">
        <v>0</v>
      </c>
      <c r="CJ910" s="26" t="n">
        <v>0</v>
      </c>
      <c r="CK910" s="26" t="s">
        <v>110</v>
      </c>
      <c r="CL910" s="26" t="n">
        <v>39685.8</v>
      </c>
      <c r="CM910" s="26" t="n">
        <v>0</v>
      </c>
      <c r="CN910" s="26" t="n">
        <v>25.5</v>
      </c>
      <c r="CO910" s="26" t="n">
        <v>25</v>
      </c>
      <c r="CP910" s="26" t="n">
        <v>1</v>
      </c>
      <c r="CQ910" s="26" t="n">
        <v>75</v>
      </c>
      <c r="CR910" s="26" t="n">
        <v>75</v>
      </c>
      <c r="CS910" s="26" t="n">
        <v>0</v>
      </c>
      <c r="CT910" s="26" t="n">
        <v>0</v>
      </c>
      <c r="CU910" s="26" t="n">
        <v>61</v>
      </c>
      <c r="CV910" s="26" t="n">
        <v>61</v>
      </c>
      <c r="CW910" s="26" t="n">
        <v>89.5</v>
      </c>
      <c r="CX910" s="26" t="n">
        <v>89.6</v>
      </c>
      <c r="CY910" s="26" t="n">
        <v>39</v>
      </c>
      <c r="CZ910" s="26" t="n">
        <v>39</v>
      </c>
      <c r="DA910" s="26" t="n">
        <v>10.5</v>
      </c>
      <c r="DB910" s="26" t="n">
        <v>10.5</v>
      </c>
      <c r="DC910" s="26" t="n">
        <v>75</v>
      </c>
      <c r="DD910" s="26" t="n">
        <v>75</v>
      </c>
      <c r="DE910" s="26" t="n">
        <v>0</v>
      </c>
      <c r="DF910" s="26" t="n">
        <v>0</v>
      </c>
      <c r="DG910" s="26" t="n">
        <v>0</v>
      </c>
      <c r="DH910" s="26" t="n">
        <v>110220</v>
      </c>
    </row>
    <row r="911" customFormat="false" ht="15" hidden="false" customHeight="false" outlineLevel="0" collapsed="false">
      <c r="A911" s="25" t="n">
        <v>285.48</v>
      </c>
      <c r="B911" s="26" t="n">
        <v>5.3334</v>
      </c>
      <c r="C911" s="26" t="n">
        <v>105.5784</v>
      </c>
      <c r="D911" s="26" t="n">
        <v>0.0007</v>
      </c>
      <c r="E911" s="26" t="n">
        <v>25</v>
      </c>
      <c r="F911" s="26" t="n">
        <v>25</v>
      </c>
      <c r="G911" s="26" t="n">
        <v>0</v>
      </c>
      <c r="H911" s="26" t="n">
        <v>25</v>
      </c>
      <c r="I911" s="26" t="n">
        <v>25.15</v>
      </c>
      <c r="J911" s="26" t="n">
        <v>20</v>
      </c>
      <c r="K911" s="26" t="n">
        <v>19.345</v>
      </c>
      <c r="L911" s="26" t="n">
        <v>5</v>
      </c>
      <c r="M911" s="26" t="n">
        <v>5.04</v>
      </c>
      <c r="N911" s="26" t="n">
        <v>200</v>
      </c>
      <c r="O911" s="26" t="n">
        <v>39</v>
      </c>
      <c r="P911" s="26" t="n">
        <v>39</v>
      </c>
      <c r="Q911" s="26" t="n">
        <v>61</v>
      </c>
      <c r="R911" s="26" t="n">
        <v>61.1</v>
      </c>
      <c r="S911" s="26" t="n">
        <v>10.5</v>
      </c>
      <c r="T911" s="26" t="n">
        <v>10.5</v>
      </c>
      <c r="U911" s="26" t="n">
        <v>89.5</v>
      </c>
      <c r="V911" s="26" t="n">
        <v>89.4</v>
      </c>
      <c r="W911" s="26" t="n">
        <v>5.57843059624674</v>
      </c>
      <c r="X911" s="26" t="n">
        <v>0</v>
      </c>
      <c r="Y911" s="26" t="n">
        <v>0</v>
      </c>
      <c r="Z911" s="26" t="n">
        <v>0</v>
      </c>
      <c r="AA911" s="26" t="n">
        <f aca="false">IF(J911="","",J911/100)</f>
        <v>0.2</v>
      </c>
      <c r="AB911" s="26" t="n">
        <f aca="false">IF(K911="","",K911/100)</f>
        <v>0.19345</v>
      </c>
      <c r="AC911" s="26" t="n">
        <f aca="false">IF(L911="","",L911/100)</f>
        <v>0.05</v>
      </c>
      <c r="AD911" s="26" t="n">
        <f aca="false">IF(M911="","",M911/100)</f>
        <v>0.0504</v>
      </c>
      <c r="AE911" s="26" t="n">
        <v>0</v>
      </c>
      <c r="AF911" s="26" t="n">
        <v>0</v>
      </c>
      <c r="AG911" s="26" t="n">
        <v>0</v>
      </c>
      <c r="AH911" s="26" t="n">
        <v>0</v>
      </c>
      <c r="AI911" s="26" t="n">
        <v>0</v>
      </c>
      <c r="AJ911" s="26" t="n">
        <v>0</v>
      </c>
      <c r="AK911" s="26" t="n">
        <v>0</v>
      </c>
      <c r="AL911" s="26" t="n">
        <v>0</v>
      </c>
      <c r="AM911" s="26" t="n">
        <v>0</v>
      </c>
      <c r="AN911" s="26" t="n">
        <v>0</v>
      </c>
      <c r="AO911" s="26" t="n">
        <v>0</v>
      </c>
      <c r="AP911" s="26" t="n">
        <v>0</v>
      </c>
      <c r="AQ911" s="26" t="n">
        <v>0</v>
      </c>
      <c r="AR911" s="26" t="n">
        <v>0</v>
      </c>
      <c r="AS911" s="26" t="n">
        <v>0</v>
      </c>
      <c r="AT911" s="26" t="n">
        <v>0</v>
      </c>
      <c r="AU911" s="26" t="n">
        <v>0</v>
      </c>
      <c r="AV911" s="26" t="n">
        <v>0</v>
      </c>
      <c r="AW911" s="26" t="n">
        <v>0</v>
      </c>
      <c r="AX911" s="26" t="n">
        <v>0</v>
      </c>
      <c r="AY911" s="26" t="n">
        <v>0</v>
      </c>
      <c r="AZ911" s="26" t="n">
        <v>0</v>
      </c>
      <c r="BA911" s="26" t="n">
        <v>0</v>
      </c>
      <c r="BB911" s="26" t="n">
        <v>0</v>
      </c>
      <c r="BC911" s="26" t="n">
        <v>0</v>
      </c>
      <c r="BD911" s="26" t="n">
        <v>0</v>
      </c>
      <c r="BE911" s="26" t="n">
        <v>0</v>
      </c>
      <c r="BF911" s="26" t="n">
        <v>0</v>
      </c>
      <c r="BG911" s="26" t="n">
        <v>0</v>
      </c>
      <c r="BH911" s="26" t="n">
        <v>40</v>
      </c>
      <c r="BI911" s="26" t="n">
        <v>38.69</v>
      </c>
      <c r="BJ911" s="26" t="n">
        <v>10</v>
      </c>
      <c r="BK911" s="26" t="n">
        <v>10.08</v>
      </c>
      <c r="BL911" s="26" t="n">
        <v>0</v>
      </c>
      <c r="BM911" s="26" t="n">
        <v>0</v>
      </c>
      <c r="BN911" s="26" t="n">
        <v>0</v>
      </c>
      <c r="BO911" s="26" t="n">
        <v>0</v>
      </c>
      <c r="BP911" s="26" t="n">
        <v>0</v>
      </c>
      <c r="BQ911" s="26" t="n">
        <v>0</v>
      </c>
      <c r="BR911" s="26" t="n">
        <v>0</v>
      </c>
      <c r="BS911" s="26" t="n">
        <v>0</v>
      </c>
      <c r="BT911" s="26" t="n">
        <v>0</v>
      </c>
      <c r="BU911" s="26" t="n">
        <v>0</v>
      </c>
      <c r="BV911" s="26" t="n">
        <v>0</v>
      </c>
      <c r="BW911" s="26" t="n">
        <v>0</v>
      </c>
      <c r="BX911" s="26" t="n">
        <v>0</v>
      </c>
      <c r="BY911" s="26" t="n">
        <v>0</v>
      </c>
      <c r="BZ911" s="26" t="n">
        <v>0</v>
      </c>
      <c r="CA911" s="26" t="n">
        <v>0</v>
      </c>
      <c r="CB911" s="26" t="n">
        <v>0</v>
      </c>
      <c r="CC911" s="26" t="n">
        <v>0</v>
      </c>
      <c r="CD911" s="26" t="n">
        <v>0</v>
      </c>
      <c r="CE911" s="26" t="n">
        <v>0</v>
      </c>
      <c r="CF911" s="26" t="n">
        <v>0</v>
      </c>
      <c r="CG911" s="26" t="n">
        <v>0</v>
      </c>
      <c r="CH911" s="26" t="n">
        <v>-10</v>
      </c>
      <c r="CI911" s="26" t="n">
        <v>0</v>
      </c>
      <c r="CJ911" s="26" t="n">
        <v>0</v>
      </c>
      <c r="CK911" s="26" t="s">
        <v>110</v>
      </c>
      <c r="CL911" s="26" t="n">
        <v>39680.3</v>
      </c>
      <c r="CM911" s="26" t="n">
        <v>0</v>
      </c>
      <c r="CN911" s="26" t="n">
        <v>25.5</v>
      </c>
      <c r="CO911" s="26" t="n">
        <v>24.8</v>
      </c>
      <c r="CP911" s="26" t="n">
        <v>1</v>
      </c>
      <c r="CQ911" s="26" t="n">
        <v>75</v>
      </c>
      <c r="CR911" s="26" t="n">
        <v>75</v>
      </c>
      <c r="CS911" s="26" t="n">
        <v>0</v>
      </c>
      <c r="CT911" s="26" t="n">
        <v>0</v>
      </c>
      <c r="CU911" s="26" t="n">
        <v>61</v>
      </c>
      <c r="CV911" s="26" t="n">
        <v>61.1</v>
      </c>
      <c r="CW911" s="26" t="n">
        <v>89.5</v>
      </c>
      <c r="CX911" s="26" t="n">
        <v>89.4</v>
      </c>
      <c r="CY911" s="26" t="n">
        <v>39</v>
      </c>
      <c r="CZ911" s="26" t="n">
        <v>39</v>
      </c>
      <c r="DA911" s="26" t="n">
        <v>10.5</v>
      </c>
      <c r="DB911" s="26" t="n">
        <v>10.5</v>
      </c>
      <c r="DC911" s="26" t="n">
        <v>75</v>
      </c>
      <c r="DD911" s="26" t="n">
        <v>75</v>
      </c>
      <c r="DE911" s="26" t="n">
        <v>0</v>
      </c>
      <c r="DF911" s="26" t="n">
        <v>0</v>
      </c>
      <c r="DG911" s="26" t="n">
        <v>0</v>
      </c>
      <c r="DH911" s="26" t="n">
        <v>110193</v>
      </c>
    </row>
    <row r="912" customFormat="false" ht="15" hidden="false" customHeight="false" outlineLevel="0" collapsed="false">
      <c r="A912" s="25" t="n">
        <v>285.82</v>
      </c>
      <c r="B912" s="26" t="n">
        <v>5.3334</v>
      </c>
      <c r="C912" s="26" t="n">
        <v>105.5784</v>
      </c>
      <c r="D912" s="26" t="n">
        <v>0.0006</v>
      </c>
      <c r="E912" s="26" t="n">
        <v>25</v>
      </c>
      <c r="F912" s="26" t="n">
        <v>25</v>
      </c>
      <c r="G912" s="26" t="n">
        <v>0</v>
      </c>
      <c r="H912" s="26" t="n">
        <v>25</v>
      </c>
      <c r="I912" s="26" t="n">
        <v>25.15</v>
      </c>
      <c r="J912" s="26" t="n">
        <v>20</v>
      </c>
      <c r="K912" s="26" t="n">
        <v>19.36</v>
      </c>
      <c r="L912" s="26" t="n">
        <v>5</v>
      </c>
      <c r="M912" s="26" t="n">
        <v>5.105</v>
      </c>
      <c r="N912" s="26" t="n">
        <v>200</v>
      </c>
      <c r="O912" s="26" t="n">
        <v>39</v>
      </c>
      <c r="P912" s="26" t="n">
        <v>39</v>
      </c>
      <c r="Q912" s="26" t="n">
        <v>61</v>
      </c>
      <c r="R912" s="26" t="n">
        <v>61</v>
      </c>
      <c r="S912" s="26" t="n">
        <v>10.5</v>
      </c>
      <c r="T912" s="26" t="n">
        <v>10.5</v>
      </c>
      <c r="U912" s="26" t="n">
        <v>89.5</v>
      </c>
      <c r="V912" s="26" t="n">
        <v>89.5</v>
      </c>
      <c r="W912" s="26" t="n">
        <v>5.57843059624674</v>
      </c>
      <c r="X912" s="26" t="n">
        <v>0</v>
      </c>
      <c r="Y912" s="26" t="n">
        <v>0</v>
      </c>
      <c r="Z912" s="26" t="n">
        <v>0</v>
      </c>
      <c r="AA912" s="26" t="n">
        <f aca="false">IF(J912="","",J912/100)</f>
        <v>0.2</v>
      </c>
      <c r="AB912" s="26" t="n">
        <f aca="false">IF(K912="","",K912/100)</f>
        <v>0.1936</v>
      </c>
      <c r="AC912" s="26" t="n">
        <f aca="false">IF(L912="","",L912/100)</f>
        <v>0.05</v>
      </c>
      <c r="AD912" s="26" t="n">
        <f aca="false">IF(M912="","",M912/100)</f>
        <v>0.05105</v>
      </c>
      <c r="AE912" s="26" t="n">
        <v>0</v>
      </c>
      <c r="AF912" s="26" t="n">
        <v>0</v>
      </c>
      <c r="AG912" s="26" t="n">
        <v>0</v>
      </c>
      <c r="AH912" s="26" t="n">
        <v>0</v>
      </c>
      <c r="AI912" s="26" t="n">
        <v>0</v>
      </c>
      <c r="AJ912" s="26" t="n">
        <v>0</v>
      </c>
      <c r="AK912" s="26" t="n">
        <v>0</v>
      </c>
      <c r="AL912" s="26" t="n">
        <v>0</v>
      </c>
      <c r="AM912" s="26" t="n">
        <v>0</v>
      </c>
      <c r="AN912" s="26" t="n">
        <v>0</v>
      </c>
      <c r="AO912" s="26" t="n">
        <v>0</v>
      </c>
      <c r="AP912" s="26" t="n">
        <v>0</v>
      </c>
      <c r="AQ912" s="26" t="n">
        <v>0</v>
      </c>
      <c r="AR912" s="26" t="n">
        <v>0</v>
      </c>
      <c r="AS912" s="26" t="n">
        <v>0</v>
      </c>
      <c r="AT912" s="26" t="n">
        <v>0</v>
      </c>
      <c r="AU912" s="26" t="n">
        <v>0</v>
      </c>
      <c r="AV912" s="26" t="n">
        <v>0</v>
      </c>
      <c r="AW912" s="26" t="n">
        <v>0</v>
      </c>
      <c r="AX912" s="26" t="n">
        <v>0</v>
      </c>
      <c r="AY912" s="26" t="n">
        <v>0</v>
      </c>
      <c r="AZ912" s="26" t="n">
        <v>0</v>
      </c>
      <c r="BA912" s="26" t="n">
        <v>0</v>
      </c>
      <c r="BB912" s="26" t="n">
        <v>0</v>
      </c>
      <c r="BC912" s="26" t="n">
        <v>0</v>
      </c>
      <c r="BD912" s="26" t="n">
        <v>0</v>
      </c>
      <c r="BE912" s="26" t="n">
        <v>0</v>
      </c>
      <c r="BF912" s="26" t="n">
        <v>0</v>
      </c>
      <c r="BG912" s="26" t="n">
        <v>0</v>
      </c>
      <c r="BH912" s="26" t="n">
        <v>40</v>
      </c>
      <c r="BI912" s="26" t="n">
        <v>38.72</v>
      </c>
      <c r="BJ912" s="26" t="n">
        <v>10</v>
      </c>
      <c r="BK912" s="26" t="n">
        <v>10.21</v>
      </c>
      <c r="BL912" s="26" t="n">
        <v>0</v>
      </c>
      <c r="BM912" s="26" t="n">
        <v>0</v>
      </c>
      <c r="BN912" s="26" t="n">
        <v>0</v>
      </c>
      <c r="BO912" s="26" t="n">
        <v>0</v>
      </c>
      <c r="BP912" s="26" t="n">
        <v>0</v>
      </c>
      <c r="BQ912" s="26" t="n">
        <v>0</v>
      </c>
      <c r="BR912" s="26" t="n">
        <v>0</v>
      </c>
      <c r="BS912" s="26" t="n">
        <v>0</v>
      </c>
      <c r="BT912" s="26" t="n">
        <v>0</v>
      </c>
      <c r="BU912" s="26" t="n">
        <v>0</v>
      </c>
      <c r="BV912" s="26" t="n">
        <v>0</v>
      </c>
      <c r="BW912" s="26" t="n">
        <v>0</v>
      </c>
      <c r="BX912" s="26" t="n">
        <v>0</v>
      </c>
      <c r="BY912" s="26" t="n">
        <v>0</v>
      </c>
      <c r="BZ912" s="26" t="n">
        <v>0</v>
      </c>
      <c r="CA912" s="26" t="n">
        <v>0</v>
      </c>
      <c r="CB912" s="26" t="n">
        <v>0</v>
      </c>
      <c r="CC912" s="26" t="n">
        <v>0</v>
      </c>
      <c r="CD912" s="26" t="n">
        <v>0</v>
      </c>
      <c r="CE912" s="26" t="n">
        <v>0</v>
      </c>
      <c r="CF912" s="26" t="n">
        <v>0</v>
      </c>
      <c r="CG912" s="26" t="n">
        <v>0</v>
      </c>
      <c r="CH912" s="26" t="n">
        <v>-10</v>
      </c>
      <c r="CI912" s="26" t="n">
        <v>0</v>
      </c>
      <c r="CJ912" s="26" t="n">
        <v>0</v>
      </c>
      <c r="CK912" s="26" t="s">
        <v>110</v>
      </c>
      <c r="CL912" s="26" t="n">
        <v>39684.9</v>
      </c>
      <c r="CM912" s="26" t="n">
        <v>0</v>
      </c>
      <c r="CN912" s="26" t="n">
        <v>25.5</v>
      </c>
      <c r="CO912" s="26" t="n">
        <v>24.9</v>
      </c>
      <c r="CP912" s="26" t="n">
        <v>1</v>
      </c>
      <c r="CQ912" s="26" t="n">
        <v>75</v>
      </c>
      <c r="CR912" s="26" t="n">
        <v>75</v>
      </c>
      <c r="CS912" s="26" t="n">
        <v>0</v>
      </c>
      <c r="CT912" s="26" t="n">
        <v>0</v>
      </c>
      <c r="CU912" s="26" t="n">
        <v>61</v>
      </c>
      <c r="CV912" s="26" t="n">
        <v>61</v>
      </c>
      <c r="CW912" s="26" t="n">
        <v>89.5</v>
      </c>
      <c r="CX912" s="26" t="n">
        <v>89.5</v>
      </c>
      <c r="CY912" s="26" t="n">
        <v>39</v>
      </c>
      <c r="CZ912" s="26" t="n">
        <v>39</v>
      </c>
      <c r="DA912" s="26" t="n">
        <v>10.5</v>
      </c>
      <c r="DB912" s="26" t="n">
        <v>10.5</v>
      </c>
      <c r="DC912" s="26" t="n">
        <v>75</v>
      </c>
      <c r="DD912" s="26" t="n">
        <v>75</v>
      </c>
      <c r="DE912" s="26" t="n">
        <v>0</v>
      </c>
      <c r="DF912" s="26" t="n">
        <v>0</v>
      </c>
      <c r="DG912" s="26" t="n">
        <v>0</v>
      </c>
      <c r="DH912" s="26" t="n">
        <v>110233</v>
      </c>
    </row>
    <row r="913" customFormat="false" ht="15" hidden="false" customHeight="false" outlineLevel="0" collapsed="false">
      <c r="A913" s="25" t="n">
        <v>286.15</v>
      </c>
      <c r="B913" s="26" t="n">
        <v>5.3334</v>
      </c>
      <c r="C913" s="26" t="n">
        <v>105.5784</v>
      </c>
      <c r="D913" s="26" t="n">
        <v>0.0005</v>
      </c>
      <c r="E913" s="26" t="n">
        <v>25</v>
      </c>
      <c r="F913" s="26" t="n">
        <v>25</v>
      </c>
      <c r="G913" s="26" t="n">
        <v>0</v>
      </c>
      <c r="H913" s="26" t="n">
        <v>25</v>
      </c>
      <c r="I913" s="26" t="n">
        <v>25.14</v>
      </c>
      <c r="J913" s="26" t="n">
        <v>20</v>
      </c>
      <c r="K913" s="26" t="n">
        <v>19.37</v>
      </c>
      <c r="L913" s="26" t="n">
        <v>5</v>
      </c>
      <c r="M913" s="26" t="n">
        <v>5.08</v>
      </c>
      <c r="N913" s="26" t="n">
        <v>200</v>
      </c>
      <c r="O913" s="26" t="n">
        <v>39</v>
      </c>
      <c r="P913" s="26" t="n">
        <v>39</v>
      </c>
      <c r="Q913" s="26" t="n">
        <v>61</v>
      </c>
      <c r="R913" s="26" t="n">
        <v>61</v>
      </c>
      <c r="S913" s="26" t="n">
        <v>10.5</v>
      </c>
      <c r="T913" s="26" t="n">
        <v>10.5</v>
      </c>
      <c r="U913" s="26" t="n">
        <v>89.5</v>
      </c>
      <c r="V913" s="26" t="n">
        <v>89.5</v>
      </c>
      <c r="W913" s="26" t="n">
        <v>5.57843059624674</v>
      </c>
      <c r="X913" s="26" t="n">
        <v>0</v>
      </c>
      <c r="Y913" s="26" t="n">
        <v>0</v>
      </c>
      <c r="Z913" s="26" t="n">
        <v>0</v>
      </c>
      <c r="AA913" s="26" t="n">
        <f aca="false">IF(J913="","",J913/100)</f>
        <v>0.2</v>
      </c>
      <c r="AB913" s="26" t="n">
        <f aca="false">IF(K913="","",K913/100)</f>
        <v>0.1937</v>
      </c>
      <c r="AC913" s="26" t="n">
        <f aca="false">IF(L913="","",L913/100)</f>
        <v>0.05</v>
      </c>
      <c r="AD913" s="26" t="n">
        <f aca="false">IF(M913="","",M913/100)</f>
        <v>0.0508</v>
      </c>
      <c r="AE913" s="26" t="n">
        <v>0</v>
      </c>
      <c r="AF913" s="26" t="n">
        <v>0</v>
      </c>
      <c r="AG913" s="26" t="n">
        <v>0</v>
      </c>
      <c r="AH913" s="26" t="n">
        <v>0</v>
      </c>
      <c r="AI913" s="26" t="n">
        <v>0</v>
      </c>
      <c r="AJ913" s="26" t="n">
        <v>0</v>
      </c>
      <c r="AK913" s="26" t="n">
        <v>0</v>
      </c>
      <c r="AL913" s="26" t="n">
        <v>0</v>
      </c>
      <c r="AM913" s="26" t="n">
        <v>0</v>
      </c>
      <c r="AN913" s="26" t="n">
        <v>0</v>
      </c>
      <c r="AO913" s="26" t="n">
        <v>0</v>
      </c>
      <c r="AP913" s="26" t="n">
        <v>0</v>
      </c>
      <c r="AQ913" s="26" t="n">
        <v>0</v>
      </c>
      <c r="AR913" s="26" t="n">
        <v>0</v>
      </c>
      <c r="AS913" s="26" t="n">
        <v>0</v>
      </c>
      <c r="AT913" s="26" t="n">
        <v>0</v>
      </c>
      <c r="AU913" s="26" t="n">
        <v>0</v>
      </c>
      <c r="AV913" s="26" t="n">
        <v>0</v>
      </c>
      <c r="AW913" s="26" t="n">
        <v>0</v>
      </c>
      <c r="AX913" s="26" t="n">
        <v>0</v>
      </c>
      <c r="AY913" s="26" t="n">
        <v>0</v>
      </c>
      <c r="AZ913" s="26" t="n">
        <v>0</v>
      </c>
      <c r="BA913" s="26" t="n">
        <v>0</v>
      </c>
      <c r="BB913" s="26" t="n">
        <v>0</v>
      </c>
      <c r="BC913" s="26" t="n">
        <v>0</v>
      </c>
      <c r="BD913" s="26" t="n">
        <v>0</v>
      </c>
      <c r="BE913" s="26" t="n">
        <v>0</v>
      </c>
      <c r="BF913" s="26" t="n">
        <v>0</v>
      </c>
      <c r="BG913" s="26" t="n">
        <v>0</v>
      </c>
      <c r="BH913" s="26" t="n">
        <v>40</v>
      </c>
      <c r="BI913" s="26" t="n">
        <v>38.74</v>
      </c>
      <c r="BJ913" s="26" t="n">
        <v>10</v>
      </c>
      <c r="BK913" s="26" t="n">
        <v>10.16</v>
      </c>
      <c r="BL913" s="26" t="n">
        <v>0</v>
      </c>
      <c r="BM913" s="26" t="n">
        <v>0</v>
      </c>
      <c r="BN913" s="26" t="n">
        <v>0</v>
      </c>
      <c r="BO913" s="26" t="n">
        <v>0</v>
      </c>
      <c r="BP913" s="26" t="n">
        <v>0</v>
      </c>
      <c r="BQ913" s="26" t="n">
        <v>0</v>
      </c>
      <c r="BR913" s="26" t="n">
        <v>0</v>
      </c>
      <c r="BS913" s="26" t="n">
        <v>0</v>
      </c>
      <c r="BT913" s="26" t="n">
        <v>0</v>
      </c>
      <c r="BU913" s="26" t="n">
        <v>0</v>
      </c>
      <c r="BV913" s="26" t="n">
        <v>0</v>
      </c>
      <c r="BW913" s="26" t="n">
        <v>0</v>
      </c>
      <c r="BX913" s="26" t="n">
        <v>0</v>
      </c>
      <c r="BY913" s="26" t="n">
        <v>0</v>
      </c>
      <c r="BZ913" s="26" t="n">
        <v>0</v>
      </c>
      <c r="CA913" s="26" t="n">
        <v>0</v>
      </c>
      <c r="CB913" s="26" t="n">
        <v>0</v>
      </c>
      <c r="CC913" s="26" t="n">
        <v>0</v>
      </c>
      <c r="CD913" s="26" t="n">
        <v>0</v>
      </c>
      <c r="CE913" s="26" t="n">
        <v>0</v>
      </c>
      <c r="CF913" s="26" t="n">
        <v>0</v>
      </c>
      <c r="CG913" s="26" t="n">
        <v>0</v>
      </c>
      <c r="CH913" s="26" t="n">
        <v>-10</v>
      </c>
      <c r="CI913" s="26" t="n">
        <v>0</v>
      </c>
      <c r="CJ913" s="26" t="n">
        <v>0</v>
      </c>
      <c r="CK913" s="26" t="s">
        <v>110</v>
      </c>
      <c r="CL913" s="26" t="n">
        <v>39683.6</v>
      </c>
      <c r="CM913" s="26" t="n">
        <v>0</v>
      </c>
      <c r="CN913" s="26" t="n">
        <v>25.5</v>
      </c>
      <c r="CO913" s="26" t="n">
        <v>25</v>
      </c>
      <c r="CP913" s="26" t="n">
        <v>1</v>
      </c>
      <c r="CQ913" s="26" t="n">
        <v>75</v>
      </c>
      <c r="CR913" s="26" t="n">
        <v>75</v>
      </c>
      <c r="CS913" s="26" t="n">
        <v>0</v>
      </c>
      <c r="CT913" s="26" t="n">
        <v>0</v>
      </c>
      <c r="CU913" s="26" t="n">
        <v>61</v>
      </c>
      <c r="CV913" s="26" t="n">
        <v>61</v>
      </c>
      <c r="CW913" s="26" t="n">
        <v>89.5</v>
      </c>
      <c r="CX913" s="26" t="n">
        <v>89.5</v>
      </c>
      <c r="CY913" s="26" t="n">
        <v>39</v>
      </c>
      <c r="CZ913" s="26" t="n">
        <v>39</v>
      </c>
      <c r="DA913" s="26" t="n">
        <v>10.5</v>
      </c>
      <c r="DB913" s="26" t="n">
        <v>10.5</v>
      </c>
      <c r="DC913" s="26" t="n">
        <v>75</v>
      </c>
      <c r="DD913" s="26" t="n">
        <v>75</v>
      </c>
      <c r="DE913" s="26" t="n">
        <v>0</v>
      </c>
      <c r="DF913" s="26" t="n">
        <v>0</v>
      </c>
      <c r="DG913" s="26" t="n">
        <v>0</v>
      </c>
      <c r="DH913" s="26" t="n">
        <v>110220</v>
      </c>
    </row>
    <row r="914" customFormat="false" ht="15" hidden="false" customHeight="false" outlineLevel="0" collapsed="false">
      <c r="A914" s="25" t="n">
        <v>286.49</v>
      </c>
      <c r="B914" s="26" t="n">
        <v>5.3334</v>
      </c>
      <c r="C914" s="26" t="n">
        <v>105.5784</v>
      </c>
      <c r="D914" s="26" t="n">
        <v>0.0003</v>
      </c>
      <c r="E914" s="26" t="n">
        <v>25</v>
      </c>
      <c r="F914" s="26" t="n">
        <v>25</v>
      </c>
      <c r="G914" s="26" t="n">
        <v>0</v>
      </c>
      <c r="H914" s="26" t="n">
        <v>25</v>
      </c>
      <c r="I914" s="26" t="n">
        <v>25.17</v>
      </c>
      <c r="J914" s="26" t="n">
        <v>20</v>
      </c>
      <c r="K914" s="26" t="n">
        <v>19.365</v>
      </c>
      <c r="L914" s="26" t="n">
        <v>5</v>
      </c>
      <c r="M914" s="26" t="n">
        <v>5.04</v>
      </c>
      <c r="N914" s="26" t="n">
        <v>200</v>
      </c>
      <c r="O914" s="26" t="n">
        <v>39</v>
      </c>
      <c r="P914" s="26" t="n">
        <v>39</v>
      </c>
      <c r="Q914" s="26" t="n">
        <v>61</v>
      </c>
      <c r="R914" s="26" t="n">
        <v>61</v>
      </c>
      <c r="S914" s="26" t="n">
        <v>10.5</v>
      </c>
      <c r="T914" s="26" t="n">
        <v>10.5</v>
      </c>
      <c r="U914" s="26" t="n">
        <v>89.5</v>
      </c>
      <c r="V914" s="26" t="n">
        <v>89.5</v>
      </c>
      <c r="W914" s="26" t="n">
        <v>5.57843059624674</v>
      </c>
      <c r="X914" s="26" t="n">
        <v>0</v>
      </c>
      <c r="Y914" s="26" t="n">
        <v>0</v>
      </c>
      <c r="Z914" s="26" t="n">
        <v>0</v>
      </c>
      <c r="AA914" s="26" t="n">
        <f aca="false">IF(J914="","",J914/100)</f>
        <v>0.2</v>
      </c>
      <c r="AB914" s="26" t="n">
        <f aca="false">IF(K914="","",K914/100)</f>
        <v>0.19365</v>
      </c>
      <c r="AC914" s="26" t="n">
        <f aca="false">IF(L914="","",L914/100)</f>
        <v>0.05</v>
      </c>
      <c r="AD914" s="26" t="n">
        <f aca="false">IF(M914="","",M914/100)</f>
        <v>0.0504</v>
      </c>
      <c r="AE914" s="26" t="n">
        <v>0</v>
      </c>
      <c r="AF914" s="26" t="n">
        <v>0</v>
      </c>
      <c r="AG914" s="26" t="n">
        <v>0</v>
      </c>
      <c r="AH914" s="26" t="n">
        <v>0</v>
      </c>
      <c r="AI914" s="26" t="n">
        <v>0</v>
      </c>
      <c r="AJ914" s="26" t="n">
        <v>0</v>
      </c>
      <c r="AK914" s="26" t="n">
        <v>0</v>
      </c>
      <c r="AL914" s="26" t="n">
        <v>0</v>
      </c>
      <c r="AM914" s="26" t="n">
        <v>0</v>
      </c>
      <c r="AN914" s="26" t="n">
        <v>0</v>
      </c>
      <c r="AO914" s="26" t="n">
        <v>0</v>
      </c>
      <c r="AP914" s="26" t="n">
        <v>0</v>
      </c>
      <c r="AQ914" s="26" t="n">
        <v>0</v>
      </c>
      <c r="AR914" s="26" t="n">
        <v>0</v>
      </c>
      <c r="AS914" s="26" t="n">
        <v>0</v>
      </c>
      <c r="AT914" s="26" t="n">
        <v>0</v>
      </c>
      <c r="AU914" s="26" t="n">
        <v>0</v>
      </c>
      <c r="AV914" s="26" t="n">
        <v>0</v>
      </c>
      <c r="AW914" s="26" t="n">
        <v>0</v>
      </c>
      <c r="AX914" s="26" t="n">
        <v>0</v>
      </c>
      <c r="AY914" s="26" t="n">
        <v>0</v>
      </c>
      <c r="AZ914" s="26" t="n">
        <v>0</v>
      </c>
      <c r="BA914" s="26" t="n">
        <v>0</v>
      </c>
      <c r="BB914" s="26" t="n">
        <v>0</v>
      </c>
      <c r="BC914" s="26" t="n">
        <v>0</v>
      </c>
      <c r="BD914" s="26" t="n">
        <v>0</v>
      </c>
      <c r="BE914" s="26" t="n">
        <v>0</v>
      </c>
      <c r="BF914" s="26" t="n">
        <v>0</v>
      </c>
      <c r="BG914" s="26" t="n">
        <v>0</v>
      </c>
      <c r="BH914" s="26" t="n">
        <v>40</v>
      </c>
      <c r="BI914" s="26" t="n">
        <v>38.73</v>
      </c>
      <c r="BJ914" s="26" t="n">
        <v>10</v>
      </c>
      <c r="BK914" s="26" t="n">
        <v>10.08</v>
      </c>
      <c r="BL914" s="26" t="n">
        <v>0</v>
      </c>
      <c r="BM914" s="26" t="n">
        <v>0</v>
      </c>
      <c r="BN914" s="26" t="n">
        <v>0</v>
      </c>
      <c r="BO914" s="26" t="n">
        <v>0</v>
      </c>
      <c r="BP914" s="26" t="n">
        <v>0</v>
      </c>
      <c r="BQ914" s="26" t="n">
        <v>0</v>
      </c>
      <c r="BR914" s="26" t="n">
        <v>0</v>
      </c>
      <c r="BS914" s="26" t="n">
        <v>0</v>
      </c>
      <c r="BT914" s="26" t="n">
        <v>0</v>
      </c>
      <c r="BU914" s="26" t="n">
        <v>0</v>
      </c>
      <c r="BV914" s="26" t="n">
        <v>0</v>
      </c>
      <c r="BW914" s="26" t="n">
        <v>0</v>
      </c>
      <c r="BX914" s="26" t="n">
        <v>0</v>
      </c>
      <c r="BY914" s="26" t="n">
        <v>0</v>
      </c>
      <c r="BZ914" s="26" t="n">
        <v>0</v>
      </c>
      <c r="CA914" s="26" t="n">
        <v>0</v>
      </c>
      <c r="CB914" s="26" t="n">
        <v>0</v>
      </c>
      <c r="CC914" s="26" t="n">
        <v>0</v>
      </c>
      <c r="CD914" s="26" t="n">
        <v>0</v>
      </c>
      <c r="CE914" s="26" t="n">
        <v>0</v>
      </c>
      <c r="CF914" s="26" t="n">
        <v>0</v>
      </c>
      <c r="CG914" s="26" t="n">
        <v>0</v>
      </c>
      <c r="CH914" s="26" t="n">
        <v>-10</v>
      </c>
      <c r="CI914" s="26" t="n">
        <v>0</v>
      </c>
      <c r="CJ914" s="26" t="n">
        <v>0</v>
      </c>
      <c r="CK914" s="26" t="s">
        <v>110</v>
      </c>
      <c r="CL914" s="26" t="n">
        <v>39682.7</v>
      </c>
      <c r="CM914" s="26" t="n">
        <v>0</v>
      </c>
      <c r="CN914" s="26" t="n">
        <v>25.5</v>
      </c>
      <c r="CO914" s="26" t="n">
        <v>24.8</v>
      </c>
      <c r="CP914" s="26" t="n">
        <v>1</v>
      </c>
      <c r="CQ914" s="26" t="n">
        <v>75</v>
      </c>
      <c r="CR914" s="26" t="n">
        <v>75</v>
      </c>
      <c r="CS914" s="26" t="n">
        <v>0</v>
      </c>
      <c r="CT914" s="26" t="n">
        <v>0</v>
      </c>
      <c r="CU914" s="26" t="n">
        <v>61</v>
      </c>
      <c r="CV914" s="26" t="n">
        <v>61</v>
      </c>
      <c r="CW914" s="26" t="n">
        <v>89.5</v>
      </c>
      <c r="CX914" s="26" t="n">
        <v>89.5</v>
      </c>
      <c r="CY914" s="26" t="n">
        <v>39</v>
      </c>
      <c r="CZ914" s="26" t="n">
        <v>39</v>
      </c>
      <c r="DA914" s="26" t="n">
        <v>10.5</v>
      </c>
      <c r="DB914" s="26" t="n">
        <v>10.5</v>
      </c>
      <c r="DC914" s="26" t="n">
        <v>75</v>
      </c>
      <c r="DD914" s="26" t="n">
        <v>75</v>
      </c>
      <c r="DE914" s="26" t="n">
        <v>0</v>
      </c>
      <c r="DF914" s="26" t="n">
        <v>0</v>
      </c>
      <c r="DG914" s="26" t="n">
        <v>0</v>
      </c>
      <c r="DH914" s="26" t="n">
        <v>110189</v>
      </c>
    </row>
    <row r="915" customFormat="false" ht="15" hidden="false" customHeight="false" outlineLevel="0" collapsed="false">
      <c r="A915" s="25" t="n">
        <v>286.82</v>
      </c>
      <c r="B915" s="26" t="n">
        <v>5.3335</v>
      </c>
      <c r="C915" s="26" t="n">
        <v>105.5804</v>
      </c>
      <c r="D915" s="26" t="n">
        <v>0.0003</v>
      </c>
      <c r="E915" s="26" t="n">
        <v>25</v>
      </c>
      <c r="F915" s="26" t="n">
        <v>25</v>
      </c>
      <c r="G915" s="26" t="n">
        <v>0</v>
      </c>
      <c r="H915" s="26" t="n">
        <v>25</v>
      </c>
      <c r="I915" s="26" t="n">
        <v>25.15</v>
      </c>
      <c r="J915" s="26" t="n">
        <v>20</v>
      </c>
      <c r="K915" s="26" t="n">
        <v>19.365</v>
      </c>
      <c r="L915" s="26" t="n">
        <v>5</v>
      </c>
      <c r="M915" s="26" t="n">
        <v>5.07</v>
      </c>
      <c r="N915" s="26" t="n">
        <v>200</v>
      </c>
      <c r="O915" s="26" t="n">
        <v>39</v>
      </c>
      <c r="P915" s="26" t="n">
        <v>39</v>
      </c>
      <c r="Q915" s="26" t="n">
        <v>61</v>
      </c>
      <c r="R915" s="26" t="n">
        <v>60.9</v>
      </c>
      <c r="S915" s="26" t="n">
        <v>10.5</v>
      </c>
      <c r="T915" s="26" t="n">
        <v>10.5</v>
      </c>
      <c r="U915" s="26" t="n">
        <v>89.5</v>
      </c>
      <c r="V915" s="26" t="n">
        <v>89.5</v>
      </c>
      <c r="W915" s="26" t="n">
        <v>5.58041016707578</v>
      </c>
      <c r="X915" s="26" t="n">
        <v>0</v>
      </c>
      <c r="Y915" s="26" t="n">
        <v>0</v>
      </c>
      <c r="Z915" s="26" t="n">
        <v>0</v>
      </c>
      <c r="AA915" s="26" t="n">
        <f aca="false">IF(J915="","",J915/100)</f>
        <v>0.2</v>
      </c>
      <c r="AB915" s="26" t="n">
        <f aca="false">IF(K915="","",K915/100)</f>
        <v>0.19365</v>
      </c>
      <c r="AC915" s="26" t="n">
        <f aca="false">IF(L915="","",L915/100)</f>
        <v>0.05</v>
      </c>
      <c r="AD915" s="26" t="n">
        <f aca="false">IF(M915="","",M915/100)</f>
        <v>0.0507</v>
      </c>
      <c r="AE915" s="26" t="n">
        <v>0</v>
      </c>
      <c r="AF915" s="26" t="n">
        <v>0</v>
      </c>
      <c r="AG915" s="26" t="n">
        <v>0</v>
      </c>
      <c r="AH915" s="26" t="n">
        <v>0</v>
      </c>
      <c r="AI915" s="26" t="n">
        <v>0</v>
      </c>
      <c r="AJ915" s="26" t="n">
        <v>0</v>
      </c>
      <c r="AK915" s="26" t="n">
        <v>0</v>
      </c>
      <c r="AL915" s="26" t="n">
        <v>0</v>
      </c>
      <c r="AM915" s="26" t="n">
        <v>0</v>
      </c>
      <c r="AN915" s="26" t="n">
        <v>0</v>
      </c>
      <c r="AO915" s="26" t="n">
        <v>0</v>
      </c>
      <c r="AP915" s="26" t="n">
        <v>0</v>
      </c>
      <c r="AQ915" s="26" t="n">
        <v>0</v>
      </c>
      <c r="AR915" s="26" t="n">
        <v>0</v>
      </c>
      <c r="AS915" s="26" t="n">
        <v>0</v>
      </c>
      <c r="AT915" s="26" t="n">
        <v>0</v>
      </c>
      <c r="AU915" s="26" t="n">
        <v>0</v>
      </c>
      <c r="AV915" s="26" t="n">
        <v>0</v>
      </c>
      <c r="AW915" s="26" t="n">
        <v>0</v>
      </c>
      <c r="AX915" s="26" t="n">
        <v>0</v>
      </c>
      <c r="AY915" s="26" t="n">
        <v>0</v>
      </c>
      <c r="AZ915" s="26" t="n">
        <v>0</v>
      </c>
      <c r="BA915" s="26" t="n">
        <v>0</v>
      </c>
      <c r="BB915" s="26" t="n">
        <v>0</v>
      </c>
      <c r="BC915" s="26" t="n">
        <v>0</v>
      </c>
      <c r="BD915" s="26" t="n">
        <v>0</v>
      </c>
      <c r="BE915" s="26" t="n">
        <v>0</v>
      </c>
      <c r="BF915" s="26" t="n">
        <v>0</v>
      </c>
      <c r="BG915" s="26" t="n">
        <v>0</v>
      </c>
      <c r="BH915" s="26" t="n">
        <v>40</v>
      </c>
      <c r="BI915" s="26" t="n">
        <v>38.73</v>
      </c>
      <c r="BJ915" s="26" t="n">
        <v>10</v>
      </c>
      <c r="BK915" s="26" t="n">
        <v>10.14</v>
      </c>
      <c r="BL915" s="26" t="n">
        <v>0</v>
      </c>
      <c r="BM915" s="26" t="n">
        <v>0</v>
      </c>
      <c r="BN915" s="26" t="n">
        <v>0</v>
      </c>
      <c r="BO915" s="26" t="n">
        <v>0</v>
      </c>
      <c r="BP915" s="26" t="n">
        <v>0</v>
      </c>
      <c r="BQ915" s="26" t="n">
        <v>0</v>
      </c>
      <c r="BR915" s="26" t="n">
        <v>0</v>
      </c>
      <c r="BS915" s="26" t="n">
        <v>0</v>
      </c>
      <c r="BT915" s="26" t="n">
        <v>0</v>
      </c>
      <c r="BU915" s="26" t="n">
        <v>0</v>
      </c>
      <c r="BV915" s="26" t="n">
        <v>0</v>
      </c>
      <c r="BW915" s="26" t="n">
        <v>0</v>
      </c>
      <c r="BX915" s="26" t="n">
        <v>0</v>
      </c>
      <c r="BY915" s="26" t="n">
        <v>0</v>
      </c>
      <c r="BZ915" s="26" t="n">
        <v>0</v>
      </c>
      <c r="CA915" s="26" t="n">
        <v>0</v>
      </c>
      <c r="CB915" s="26" t="n">
        <v>0</v>
      </c>
      <c r="CC915" s="26" t="n">
        <v>0</v>
      </c>
      <c r="CD915" s="26" t="n">
        <v>0</v>
      </c>
      <c r="CE915" s="26" t="n">
        <v>0</v>
      </c>
      <c r="CF915" s="26" t="n">
        <v>0</v>
      </c>
      <c r="CG915" s="26" t="n">
        <v>0</v>
      </c>
      <c r="CH915" s="26" t="n">
        <v>-10</v>
      </c>
      <c r="CI915" s="26" t="n">
        <v>0</v>
      </c>
      <c r="CJ915" s="26" t="n">
        <v>0</v>
      </c>
      <c r="CK915" s="26" t="s">
        <v>110</v>
      </c>
      <c r="CL915" s="26" t="n">
        <v>39683</v>
      </c>
      <c r="CM915" s="26" t="n">
        <v>0</v>
      </c>
      <c r="CN915" s="26" t="n">
        <v>25.5</v>
      </c>
      <c r="CO915" s="26" t="n">
        <v>25</v>
      </c>
      <c r="CP915" s="26" t="n">
        <v>1</v>
      </c>
      <c r="CQ915" s="26" t="n">
        <v>75</v>
      </c>
      <c r="CR915" s="26" t="n">
        <v>75</v>
      </c>
      <c r="CS915" s="26" t="n">
        <v>0</v>
      </c>
      <c r="CT915" s="26" t="n">
        <v>0</v>
      </c>
      <c r="CU915" s="26" t="n">
        <v>61</v>
      </c>
      <c r="CV915" s="26" t="n">
        <v>60.9</v>
      </c>
      <c r="CW915" s="26" t="n">
        <v>89.5</v>
      </c>
      <c r="CX915" s="26" t="n">
        <v>89.5</v>
      </c>
      <c r="CY915" s="26" t="n">
        <v>39</v>
      </c>
      <c r="CZ915" s="26" t="n">
        <v>39</v>
      </c>
      <c r="DA915" s="26" t="n">
        <v>10.5</v>
      </c>
      <c r="DB915" s="26" t="n">
        <v>10.5</v>
      </c>
      <c r="DC915" s="26" t="n">
        <v>75</v>
      </c>
      <c r="DD915" s="26" t="n">
        <v>75</v>
      </c>
      <c r="DE915" s="26" t="n">
        <v>0</v>
      </c>
      <c r="DF915" s="26" t="n">
        <v>0</v>
      </c>
      <c r="DG915" s="26" t="n">
        <v>0</v>
      </c>
      <c r="DH915" s="26" t="n">
        <v>110208</v>
      </c>
    </row>
    <row r="916" customFormat="false" ht="15" hidden="false" customHeight="false" outlineLevel="0" collapsed="false">
      <c r="A916" s="25" t="n">
        <v>287.15</v>
      </c>
      <c r="B916" s="26" t="n">
        <v>5.3335</v>
      </c>
      <c r="C916" s="26" t="n">
        <v>105.5804</v>
      </c>
      <c r="D916" s="26" t="n">
        <v>0.0004</v>
      </c>
      <c r="E916" s="26" t="n">
        <v>25</v>
      </c>
      <c r="F916" s="26" t="n">
        <v>25</v>
      </c>
      <c r="G916" s="26" t="n">
        <v>0</v>
      </c>
      <c r="H916" s="26" t="n">
        <v>25</v>
      </c>
      <c r="I916" s="26" t="n">
        <v>25.13</v>
      </c>
      <c r="J916" s="26" t="n">
        <v>20</v>
      </c>
      <c r="K916" s="26" t="n">
        <v>19.37</v>
      </c>
      <c r="L916" s="26" t="n">
        <v>5</v>
      </c>
      <c r="M916" s="26" t="n">
        <v>5.1</v>
      </c>
      <c r="N916" s="26" t="n">
        <v>200</v>
      </c>
      <c r="O916" s="26" t="n">
        <v>39</v>
      </c>
      <c r="P916" s="26" t="n">
        <v>39</v>
      </c>
      <c r="Q916" s="26" t="n">
        <v>61</v>
      </c>
      <c r="R916" s="26" t="n">
        <v>61</v>
      </c>
      <c r="S916" s="26" t="n">
        <v>10.5</v>
      </c>
      <c r="T916" s="26" t="n">
        <v>10.5</v>
      </c>
      <c r="U916" s="26" t="n">
        <v>89.5</v>
      </c>
      <c r="V916" s="26" t="n">
        <v>89.4</v>
      </c>
      <c r="W916" s="26" t="n">
        <v>5.58041016707578</v>
      </c>
      <c r="X916" s="26" t="n">
        <v>0</v>
      </c>
      <c r="Y916" s="26" t="n">
        <v>0</v>
      </c>
      <c r="Z916" s="26" t="n">
        <v>0</v>
      </c>
      <c r="AA916" s="26" t="n">
        <f aca="false">IF(J916="","",J916/100)</f>
        <v>0.2</v>
      </c>
      <c r="AB916" s="26" t="n">
        <f aca="false">IF(K916="","",K916/100)</f>
        <v>0.1937</v>
      </c>
      <c r="AC916" s="26" t="n">
        <f aca="false">IF(L916="","",L916/100)</f>
        <v>0.05</v>
      </c>
      <c r="AD916" s="26" t="n">
        <f aca="false">IF(M916="","",M916/100)</f>
        <v>0.051</v>
      </c>
      <c r="AE916" s="26" t="n">
        <v>0</v>
      </c>
      <c r="AF916" s="26" t="n">
        <v>0</v>
      </c>
      <c r="AG916" s="26" t="n">
        <v>0</v>
      </c>
      <c r="AH916" s="26" t="n">
        <v>0</v>
      </c>
      <c r="AI916" s="26" t="n">
        <v>0</v>
      </c>
      <c r="AJ916" s="26" t="n">
        <v>0</v>
      </c>
      <c r="AK916" s="26" t="n">
        <v>0</v>
      </c>
      <c r="AL916" s="26" t="n">
        <v>0</v>
      </c>
      <c r="AM916" s="26" t="n">
        <v>0</v>
      </c>
      <c r="AN916" s="26" t="n">
        <v>0</v>
      </c>
      <c r="AO916" s="26" t="n">
        <v>0</v>
      </c>
      <c r="AP916" s="26" t="n">
        <v>0</v>
      </c>
      <c r="AQ916" s="26" t="n">
        <v>0</v>
      </c>
      <c r="AR916" s="26" t="n">
        <v>0</v>
      </c>
      <c r="AS916" s="26" t="n">
        <v>0</v>
      </c>
      <c r="AT916" s="26" t="n">
        <v>0</v>
      </c>
      <c r="AU916" s="26" t="n">
        <v>0</v>
      </c>
      <c r="AV916" s="26" t="n">
        <v>0</v>
      </c>
      <c r="AW916" s="26" t="n">
        <v>0</v>
      </c>
      <c r="AX916" s="26" t="n">
        <v>0</v>
      </c>
      <c r="AY916" s="26" t="n">
        <v>0</v>
      </c>
      <c r="AZ916" s="26" t="n">
        <v>0</v>
      </c>
      <c r="BA916" s="26" t="n">
        <v>0</v>
      </c>
      <c r="BB916" s="26" t="n">
        <v>0</v>
      </c>
      <c r="BC916" s="26" t="n">
        <v>0</v>
      </c>
      <c r="BD916" s="26" t="n">
        <v>0</v>
      </c>
      <c r="BE916" s="26" t="n">
        <v>0</v>
      </c>
      <c r="BF916" s="26" t="n">
        <v>0</v>
      </c>
      <c r="BG916" s="26" t="n">
        <v>0</v>
      </c>
      <c r="BH916" s="26" t="n">
        <v>40</v>
      </c>
      <c r="BI916" s="26" t="n">
        <v>38.74</v>
      </c>
      <c r="BJ916" s="26" t="n">
        <v>10</v>
      </c>
      <c r="BK916" s="26" t="n">
        <v>10.2</v>
      </c>
      <c r="BL916" s="26" t="n">
        <v>0</v>
      </c>
      <c r="BM916" s="26" t="n">
        <v>0</v>
      </c>
      <c r="BN916" s="26" t="n">
        <v>0</v>
      </c>
      <c r="BO916" s="26" t="n">
        <v>0</v>
      </c>
      <c r="BP916" s="26" t="n">
        <v>0</v>
      </c>
      <c r="BQ916" s="26" t="n">
        <v>0</v>
      </c>
      <c r="BR916" s="26" t="n">
        <v>0</v>
      </c>
      <c r="BS916" s="26" t="n">
        <v>0</v>
      </c>
      <c r="BT916" s="26" t="n">
        <v>0</v>
      </c>
      <c r="BU916" s="26" t="n">
        <v>0</v>
      </c>
      <c r="BV916" s="26" t="n">
        <v>0</v>
      </c>
      <c r="BW916" s="26" t="n">
        <v>0</v>
      </c>
      <c r="BX916" s="26" t="n">
        <v>0</v>
      </c>
      <c r="BY916" s="26" t="n">
        <v>0</v>
      </c>
      <c r="BZ916" s="26" t="n">
        <v>0</v>
      </c>
      <c r="CA916" s="26" t="n">
        <v>0</v>
      </c>
      <c r="CB916" s="26" t="n">
        <v>0</v>
      </c>
      <c r="CC916" s="26" t="n">
        <v>0</v>
      </c>
      <c r="CD916" s="26" t="n">
        <v>0</v>
      </c>
      <c r="CE916" s="26" t="n">
        <v>0</v>
      </c>
      <c r="CF916" s="26" t="n">
        <v>0</v>
      </c>
      <c r="CG916" s="26" t="n">
        <v>0</v>
      </c>
      <c r="CH916" s="26" t="n">
        <v>-10</v>
      </c>
      <c r="CI916" s="26" t="n">
        <v>0</v>
      </c>
      <c r="CJ916" s="26" t="n">
        <v>0</v>
      </c>
      <c r="CK916" s="26" t="s">
        <v>110</v>
      </c>
      <c r="CL916" s="26" t="n">
        <v>39683.6</v>
      </c>
      <c r="CM916" s="26" t="n">
        <v>0</v>
      </c>
      <c r="CN916" s="26" t="n">
        <v>25.5</v>
      </c>
      <c r="CO916" s="26" t="n">
        <v>24.9</v>
      </c>
      <c r="CP916" s="26" t="n">
        <v>1</v>
      </c>
      <c r="CQ916" s="26" t="n">
        <v>75</v>
      </c>
      <c r="CR916" s="26" t="n">
        <v>75</v>
      </c>
      <c r="CS916" s="26" t="n">
        <v>0</v>
      </c>
      <c r="CT916" s="26" t="n">
        <v>0</v>
      </c>
      <c r="CU916" s="26" t="n">
        <v>61</v>
      </c>
      <c r="CV916" s="26" t="n">
        <v>61</v>
      </c>
      <c r="CW916" s="26" t="n">
        <v>89.5</v>
      </c>
      <c r="CX916" s="26" t="n">
        <v>89.4</v>
      </c>
      <c r="CY916" s="26" t="n">
        <v>39</v>
      </c>
      <c r="CZ916" s="26" t="n">
        <v>39</v>
      </c>
      <c r="DA916" s="26" t="n">
        <v>10.5</v>
      </c>
      <c r="DB916" s="26" t="n">
        <v>10.5</v>
      </c>
      <c r="DC916" s="26" t="n">
        <v>75</v>
      </c>
      <c r="DD916" s="26" t="n">
        <v>75</v>
      </c>
      <c r="DE916" s="26" t="n">
        <v>0</v>
      </c>
      <c r="DF916" s="26" t="n">
        <v>0</v>
      </c>
      <c r="DG916" s="26" t="n">
        <v>0</v>
      </c>
      <c r="DH916" s="26" t="n">
        <v>110226</v>
      </c>
    </row>
    <row r="917" customFormat="false" ht="15" hidden="false" customHeight="false" outlineLevel="0" collapsed="false">
      <c r="A917" s="25" t="n">
        <v>287.49</v>
      </c>
      <c r="B917" s="26" t="n">
        <v>5.3334</v>
      </c>
      <c r="C917" s="26" t="n">
        <v>105.5784</v>
      </c>
      <c r="D917" s="26" t="n">
        <v>0.0003</v>
      </c>
      <c r="E917" s="26" t="n">
        <v>25</v>
      </c>
      <c r="F917" s="26" t="n">
        <v>25</v>
      </c>
      <c r="G917" s="26" t="n">
        <v>0</v>
      </c>
      <c r="H917" s="26" t="n">
        <v>25</v>
      </c>
      <c r="I917" s="26" t="n">
        <v>25.16</v>
      </c>
      <c r="J917" s="26" t="n">
        <v>20</v>
      </c>
      <c r="K917" s="26" t="n">
        <v>19.35</v>
      </c>
      <c r="L917" s="26" t="n">
        <v>5</v>
      </c>
      <c r="M917" s="26" t="n">
        <v>5.05</v>
      </c>
      <c r="N917" s="26" t="n">
        <v>200</v>
      </c>
      <c r="O917" s="26" t="n">
        <v>39</v>
      </c>
      <c r="P917" s="26" t="n">
        <v>39</v>
      </c>
      <c r="Q917" s="26" t="n">
        <v>61</v>
      </c>
      <c r="R917" s="26" t="n">
        <v>61</v>
      </c>
      <c r="S917" s="26" t="n">
        <v>10.5</v>
      </c>
      <c r="T917" s="26" t="n">
        <v>10.5</v>
      </c>
      <c r="U917" s="26" t="n">
        <v>89.5</v>
      </c>
      <c r="V917" s="26" t="n">
        <v>89.5</v>
      </c>
      <c r="W917" s="26" t="n">
        <v>5.57843059624674</v>
      </c>
      <c r="X917" s="26" t="n">
        <v>0</v>
      </c>
      <c r="Y917" s="26" t="n">
        <v>0</v>
      </c>
      <c r="Z917" s="26" t="n">
        <v>0</v>
      </c>
      <c r="AA917" s="26" t="n">
        <f aca="false">IF(J917="","",J917/100)</f>
        <v>0.2</v>
      </c>
      <c r="AB917" s="26" t="n">
        <f aca="false">IF(K917="","",K917/100)</f>
        <v>0.1935</v>
      </c>
      <c r="AC917" s="26" t="n">
        <f aca="false">IF(L917="","",L917/100)</f>
        <v>0.05</v>
      </c>
      <c r="AD917" s="26" t="n">
        <f aca="false">IF(M917="","",M917/100)</f>
        <v>0.0505</v>
      </c>
      <c r="AE917" s="26" t="n">
        <v>0</v>
      </c>
      <c r="AF917" s="26" t="n">
        <v>0</v>
      </c>
      <c r="AG917" s="26" t="n">
        <v>0</v>
      </c>
      <c r="AH917" s="26" t="n">
        <v>0</v>
      </c>
      <c r="AI917" s="26" t="n">
        <v>0</v>
      </c>
      <c r="AJ917" s="26" t="n">
        <v>0</v>
      </c>
      <c r="AK917" s="26" t="n">
        <v>0</v>
      </c>
      <c r="AL917" s="26" t="n">
        <v>0</v>
      </c>
      <c r="AM917" s="26" t="n">
        <v>0</v>
      </c>
      <c r="AN917" s="26" t="n">
        <v>0</v>
      </c>
      <c r="AO917" s="26" t="n">
        <v>0</v>
      </c>
      <c r="AP917" s="26" t="n">
        <v>0</v>
      </c>
      <c r="AQ917" s="26" t="n">
        <v>0</v>
      </c>
      <c r="AR917" s="26" t="n">
        <v>0</v>
      </c>
      <c r="AS917" s="26" t="n">
        <v>0</v>
      </c>
      <c r="AT917" s="26" t="n">
        <v>0</v>
      </c>
      <c r="AU917" s="26" t="n">
        <v>0</v>
      </c>
      <c r="AV917" s="26" t="n">
        <v>0</v>
      </c>
      <c r="AW917" s="26" t="n">
        <v>0</v>
      </c>
      <c r="AX917" s="26" t="n">
        <v>0</v>
      </c>
      <c r="AY917" s="26" t="n">
        <v>0</v>
      </c>
      <c r="AZ917" s="26" t="n">
        <v>0</v>
      </c>
      <c r="BA917" s="26" t="n">
        <v>0</v>
      </c>
      <c r="BB917" s="26" t="n">
        <v>0</v>
      </c>
      <c r="BC917" s="26" t="n">
        <v>0</v>
      </c>
      <c r="BD917" s="26" t="n">
        <v>0</v>
      </c>
      <c r="BE917" s="26" t="n">
        <v>0</v>
      </c>
      <c r="BF917" s="26" t="n">
        <v>0</v>
      </c>
      <c r="BG917" s="26" t="n">
        <v>0</v>
      </c>
      <c r="BH917" s="26" t="n">
        <v>40</v>
      </c>
      <c r="BI917" s="26" t="n">
        <v>38.7</v>
      </c>
      <c r="BJ917" s="26" t="n">
        <v>10</v>
      </c>
      <c r="BK917" s="26" t="n">
        <v>10.1</v>
      </c>
      <c r="BL917" s="26" t="n">
        <v>0</v>
      </c>
      <c r="BM917" s="26" t="n">
        <v>0</v>
      </c>
      <c r="BN917" s="26" t="n">
        <v>0</v>
      </c>
      <c r="BO917" s="26" t="n">
        <v>0</v>
      </c>
      <c r="BP917" s="26" t="n">
        <v>0</v>
      </c>
      <c r="BQ917" s="26" t="n">
        <v>0</v>
      </c>
      <c r="BR917" s="26" t="n">
        <v>0</v>
      </c>
      <c r="BS917" s="26" t="n">
        <v>0</v>
      </c>
      <c r="BT917" s="26" t="n">
        <v>0</v>
      </c>
      <c r="BU917" s="26" t="n">
        <v>0</v>
      </c>
      <c r="BV917" s="26" t="n">
        <v>0</v>
      </c>
      <c r="BW917" s="26" t="n">
        <v>0</v>
      </c>
      <c r="BX917" s="26" t="n">
        <v>0</v>
      </c>
      <c r="BY917" s="26" t="n">
        <v>0</v>
      </c>
      <c r="BZ917" s="26" t="n">
        <v>0</v>
      </c>
      <c r="CA917" s="26" t="n">
        <v>0</v>
      </c>
      <c r="CB917" s="26" t="n">
        <v>0</v>
      </c>
      <c r="CC917" s="26" t="n">
        <v>0</v>
      </c>
      <c r="CD917" s="26" t="n">
        <v>0</v>
      </c>
      <c r="CE917" s="26" t="n">
        <v>0</v>
      </c>
      <c r="CF917" s="26" t="n">
        <v>0</v>
      </c>
      <c r="CG917" s="26" t="n">
        <v>0</v>
      </c>
      <c r="CH917" s="26" t="n">
        <v>-10</v>
      </c>
      <c r="CI917" s="26" t="n">
        <v>0</v>
      </c>
      <c r="CJ917" s="26" t="n">
        <v>0</v>
      </c>
      <c r="CK917" s="26" t="s">
        <v>110</v>
      </c>
      <c r="CL917" s="26" t="n">
        <v>39688.3</v>
      </c>
      <c r="CM917" s="26" t="n">
        <v>0</v>
      </c>
      <c r="CN917" s="26" t="n">
        <v>25.5</v>
      </c>
      <c r="CO917" s="26" t="n">
        <v>24.8</v>
      </c>
      <c r="CP917" s="26" t="n">
        <v>1</v>
      </c>
      <c r="CQ917" s="26" t="n">
        <v>75</v>
      </c>
      <c r="CR917" s="26" t="n">
        <v>74.9</v>
      </c>
      <c r="CS917" s="26" t="n">
        <v>0</v>
      </c>
      <c r="CT917" s="26" t="n">
        <v>0</v>
      </c>
      <c r="CU917" s="26" t="n">
        <v>61</v>
      </c>
      <c r="CV917" s="26" t="n">
        <v>61</v>
      </c>
      <c r="CW917" s="26" t="n">
        <v>89.5</v>
      </c>
      <c r="CX917" s="26" t="n">
        <v>89.5</v>
      </c>
      <c r="CY917" s="26" t="n">
        <v>39</v>
      </c>
      <c r="CZ917" s="26" t="n">
        <v>39</v>
      </c>
      <c r="DA917" s="26" t="n">
        <v>10.5</v>
      </c>
      <c r="DB917" s="26" t="n">
        <v>10.5</v>
      </c>
      <c r="DC917" s="26" t="n">
        <v>75</v>
      </c>
      <c r="DD917" s="26" t="n">
        <v>74.9</v>
      </c>
      <c r="DE917" s="26" t="n">
        <v>0</v>
      </c>
      <c r="DF917" s="26" t="n">
        <v>0</v>
      </c>
      <c r="DG917" s="26" t="n">
        <v>0</v>
      </c>
      <c r="DH917" s="26" t="n">
        <v>110197</v>
      </c>
    </row>
    <row r="918" customFormat="false" ht="15" hidden="false" customHeight="false" outlineLevel="0" collapsed="false">
      <c r="A918" s="25" t="n">
        <v>287.82</v>
      </c>
      <c r="B918" s="26" t="n">
        <v>5.3335</v>
      </c>
      <c r="C918" s="26" t="n">
        <v>105.5804</v>
      </c>
      <c r="D918" s="26" t="n">
        <v>0.0003</v>
      </c>
      <c r="E918" s="26" t="n">
        <v>25</v>
      </c>
      <c r="F918" s="26" t="n">
        <v>25</v>
      </c>
      <c r="G918" s="26" t="n">
        <v>0</v>
      </c>
      <c r="H918" s="26" t="n">
        <v>25</v>
      </c>
      <c r="I918" s="26" t="n">
        <v>25.17</v>
      </c>
      <c r="J918" s="26" t="n">
        <v>20</v>
      </c>
      <c r="K918" s="26" t="n">
        <v>19.37</v>
      </c>
      <c r="L918" s="26" t="n">
        <v>5</v>
      </c>
      <c r="M918" s="26" t="n">
        <v>5.075</v>
      </c>
      <c r="N918" s="26" t="n">
        <v>200</v>
      </c>
      <c r="O918" s="26" t="n">
        <v>39</v>
      </c>
      <c r="P918" s="26" t="n">
        <v>39</v>
      </c>
      <c r="Q918" s="26" t="n">
        <v>61</v>
      </c>
      <c r="R918" s="26" t="n">
        <v>61</v>
      </c>
      <c r="S918" s="26" t="n">
        <v>10.5</v>
      </c>
      <c r="T918" s="26" t="n">
        <v>10.5</v>
      </c>
      <c r="U918" s="26" t="n">
        <v>89.5</v>
      </c>
      <c r="V918" s="26" t="n">
        <v>89.5</v>
      </c>
      <c r="W918" s="26" t="n">
        <v>5.58041016707578</v>
      </c>
      <c r="X918" s="26" t="n">
        <v>0</v>
      </c>
      <c r="Y918" s="26" t="n">
        <v>0</v>
      </c>
      <c r="Z918" s="26" t="n">
        <v>0</v>
      </c>
      <c r="AA918" s="26" t="n">
        <f aca="false">IF(J918="","",J918/100)</f>
        <v>0.2</v>
      </c>
      <c r="AB918" s="26" t="n">
        <f aca="false">IF(K918="","",K918/100)</f>
        <v>0.1937</v>
      </c>
      <c r="AC918" s="26" t="n">
        <f aca="false">IF(L918="","",L918/100)</f>
        <v>0.05</v>
      </c>
      <c r="AD918" s="26" t="n">
        <f aca="false">IF(M918="","",M918/100)</f>
        <v>0.05075</v>
      </c>
      <c r="AE918" s="26" t="n">
        <v>0</v>
      </c>
      <c r="AF918" s="26" t="n">
        <v>0</v>
      </c>
      <c r="AG918" s="26" t="n">
        <v>0</v>
      </c>
      <c r="AH918" s="26" t="n">
        <v>0</v>
      </c>
      <c r="AI918" s="26" t="n">
        <v>0</v>
      </c>
      <c r="AJ918" s="26" t="n">
        <v>0</v>
      </c>
      <c r="AK918" s="26" t="n">
        <v>0</v>
      </c>
      <c r="AL918" s="26" t="n">
        <v>0</v>
      </c>
      <c r="AM918" s="26" t="n">
        <v>0</v>
      </c>
      <c r="AN918" s="26" t="n">
        <v>0</v>
      </c>
      <c r="AO918" s="26" t="n">
        <v>0</v>
      </c>
      <c r="AP918" s="26" t="n">
        <v>0</v>
      </c>
      <c r="AQ918" s="26" t="n">
        <v>0</v>
      </c>
      <c r="AR918" s="26" t="n">
        <v>0</v>
      </c>
      <c r="AS918" s="26" t="n">
        <v>0</v>
      </c>
      <c r="AT918" s="26" t="n">
        <v>0</v>
      </c>
      <c r="AU918" s="26" t="n">
        <v>0</v>
      </c>
      <c r="AV918" s="26" t="n">
        <v>0</v>
      </c>
      <c r="AW918" s="26" t="n">
        <v>0</v>
      </c>
      <c r="AX918" s="26" t="n">
        <v>0</v>
      </c>
      <c r="AY918" s="26" t="n">
        <v>0</v>
      </c>
      <c r="AZ918" s="26" t="n">
        <v>0</v>
      </c>
      <c r="BA918" s="26" t="n">
        <v>0</v>
      </c>
      <c r="BB918" s="26" t="n">
        <v>0</v>
      </c>
      <c r="BC918" s="26" t="n">
        <v>0</v>
      </c>
      <c r="BD918" s="26" t="n">
        <v>0</v>
      </c>
      <c r="BE918" s="26" t="n">
        <v>0</v>
      </c>
      <c r="BF918" s="26" t="n">
        <v>0</v>
      </c>
      <c r="BG918" s="26" t="n">
        <v>0</v>
      </c>
      <c r="BH918" s="26" t="n">
        <v>40</v>
      </c>
      <c r="BI918" s="26" t="n">
        <v>38.74</v>
      </c>
      <c r="BJ918" s="26" t="n">
        <v>10</v>
      </c>
      <c r="BK918" s="26" t="n">
        <v>10.15</v>
      </c>
      <c r="BL918" s="26" t="n">
        <v>0</v>
      </c>
      <c r="BM918" s="26" t="n">
        <v>0</v>
      </c>
      <c r="BN918" s="26" t="n">
        <v>0</v>
      </c>
      <c r="BO918" s="26" t="n">
        <v>0</v>
      </c>
      <c r="BP918" s="26" t="n">
        <v>0</v>
      </c>
      <c r="BQ918" s="26" t="n">
        <v>0</v>
      </c>
      <c r="BR918" s="26" t="n">
        <v>0</v>
      </c>
      <c r="BS918" s="26" t="n">
        <v>0</v>
      </c>
      <c r="BT918" s="26" t="n">
        <v>0</v>
      </c>
      <c r="BU918" s="26" t="n">
        <v>0</v>
      </c>
      <c r="BV918" s="26" t="n">
        <v>0</v>
      </c>
      <c r="BW918" s="26" t="n">
        <v>0</v>
      </c>
      <c r="BX918" s="26" t="n">
        <v>0</v>
      </c>
      <c r="BY918" s="26" t="n">
        <v>0</v>
      </c>
      <c r="BZ918" s="26" t="n">
        <v>0</v>
      </c>
      <c r="CA918" s="26" t="n">
        <v>0</v>
      </c>
      <c r="CB918" s="26" t="n">
        <v>0</v>
      </c>
      <c r="CC918" s="26" t="n">
        <v>0</v>
      </c>
      <c r="CD918" s="26" t="n">
        <v>0</v>
      </c>
      <c r="CE918" s="26" t="n">
        <v>0</v>
      </c>
      <c r="CF918" s="26" t="n">
        <v>0</v>
      </c>
      <c r="CG918" s="26" t="n">
        <v>0</v>
      </c>
      <c r="CH918" s="26" t="n">
        <v>-10</v>
      </c>
      <c r="CI918" s="26" t="n">
        <v>0</v>
      </c>
      <c r="CJ918" s="26" t="n">
        <v>0</v>
      </c>
      <c r="CK918" s="26" t="s">
        <v>110</v>
      </c>
      <c r="CL918" s="26" t="n">
        <v>39699.9</v>
      </c>
      <c r="CM918" s="26" t="n">
        <v>0</v>
      </c>
      <c r="CN918" s="26" t="n">
        <v>25.5</v>
      </c>
      <c r="CO918" s="26" t="n">
        <v>24.8</v>
      </c>
      <c r="CP918" s="26" t="n">
        <v>1</v>
      </c>
      <c r="CQ918" s="26" t="n">
        <v>75</v>
      </c>
      <c r="CR918" s="26" t="n">
        <v>75</v>
      </c>
      <c r="CS918" s="26" t="n">
        <v>0</v>
      </c>
      <c r="CT918" s="26" t="n">
        <v>0</v>
      </c>
      <c r="CU918" s="26" t="n">
        <v>61</v>
      </c>
      <c r="CV918" s="26" t="n">
        <v>61</v>
      </c>
      <c r="CW918" s="26" t="n">
        <v>89.5</v>
      </c>
      <c r="CX918" s="26" t="n">
        <v>89.5</v>
      </c>
      <c r="CY918" s="26" t="n">
        <v>39</v>
      </c>
      <c r="CZ918" s="26" t="n">
        <v>39</v>
      </c>
      <c r="DA918" s="26" t="n">
        <v>10.5</v>
      </c>
      <c r="DB918" s="26" t="n">
        <v>10.5</v>
      </c>
      <c r="DC918" s="26" t="n">
        <v>75</v>
      </c>
      <c r="DD918" s="26" t="n">
        <v>75</v>
      </c>
      <c r="DE918" s="26" t="n">
        <v>0</v>
      </c>
      <c r="DF918" s="26" t="n">
        <v>0</v>
      </c>
      <c r="DG918" s="26" t="n">
        <v>0</v>
      </c>
      <c r="DH918" s="26" t="n">
        <v>110217</v>
      </c>
    </row>
    <row r="919" customFormat="false" ht="15" hidden="false" customHeight="false" outlineLevel="0" collapsed="false">
      <c r="A919" s="25" t="n">
        <v>288.16</v>
      </c>
      <c r="B919" s="26" t="n">
        <v>5.3335</v>
      </c>
      <c r="C919" s="26" t="n">
        <v>105.5804</v>
      </c>
      <c r="D919" s="26" t="n">
        <v>0.0004</v>
      </c>
      <c r="E919" s="26" t="n">
        <v>25</v>
      </c>
      <c r="F919" s="26" t="n">
        <v>25</v>
      </c>
      <c r="G919" s="26" t="n">
        <v>0</v>
      </c>
      <c r="H919" s="26" t="n">
        <v>25</v>
      </c>
      <c r="I919" s="26" t="n">
        <v>25.17</v>
      </c>
      <c r="J919" s="26" t="n">
        <v>20</v>
      </c>
      <c r="K919" s="26" t="n">
        <v>19.345</v>
      </c>
      <c r="L919" s="26" t="n">
        <v>5</v>
      </c>
      <c r="M919" s="26" t="n">
        <v>5.1</v>
      </c>
      <c r="N919" s="26" t="n">
        <v>200</v>
      </c>
      <c r="O919" s="26" t="n">
        <v>39</v>
      </c>
      <c r="P919" s="26" t="n">
        <v>39</v>
      </c>
      <c r="Q919" s="26" t="n">
        <v>61</v>
      </c>
      <c r="R919" s="26" t="n">
        <v>61</v>
      </c>
      <c r="S919" s="26" t="n">
        <v>10.5</v>
      </c>
      <c r="T919" s="26" t="n">
        <v>10.5</v>
      </c>
      <c r="U919" s="26" t="n">
        <v>89.5</v>
      </c>
      <c r="V919" s="26" t="n">
        <v>89.5</v>
      </c>
      <c r="W919" s="26" t="n">
        <v>5.58041016707578</v>
      </c>
      <c r="X919" s="26" t="n">
        <v>0</v>
      </c>
      <c r="Y919" s="26" t="n">
        <v>0</v>
      </c>
      <c r="Z919" s="26" t="n">
        <v>0</v>
      </c>
      <c r="AA919" s="26" t="n">
        <f aca="false">IF(J919="","",J919/100)</f>
        <v>0.2</v>
      </c>
      <c r="AB919" s="26" t="n">
        <f aca="false">IF(K919="","",K919/100)</f>
        <v>0.19345</v>
      </c>
      <c r="AC919" s="26" t="n">
        <f aca="false">IF(L919="","",L919/100)</f>
        <v>0.05</v>
      </c>
      <c r="AD919" s="26" t="n">
        <f aca="false">IF(M919="","",M919/100)</f>
        <v>0.051</v>
      </c>
      <c r="AE919" s="26" t="n">
        <v>0</v>
      </c>
      <c r="AF919" s="26" t="n">
        <v>0</v>
      </c>
      <c r="AG919" s="26" t="n">
        <v>0</v>
      </c>
      <c r="AH919" s="26" t="n">
        <v>0</v>
      </c>
      <c r="AI919" s="26" t="n">
        <v>0</v>
      </c>
      <c r="AJ919" s="26" t="n">
        <v>0</v>
      </c>
      <c r="AK919" s="26" t="n">
        <v>0</v>
      </c>
      <c r="AL919" s="26" t="n">
        <v>0</v>
      </c>
      <c r="AM919" s="26" t="n">
        <v>0</v>
      </c>
      <c r="AN919" s="26" t="n">
        <v>0</v>
      </c>
      <c r="AO919" s="26" t="n">
        <v>0</v>
      </c>
      <c r="AP919" s="26" t="n">
        <v>0</v>
      </c>
      <c r="AQ919" s="26" t="n">
        <v>0</v>
      </c>
      <c r="AR919" s="26" t="n">
        <v>0</v>
      </c>
      <c r="AS919" s="26" t="n">
        <v>0</v>
      </c>
      <c r="AT919" s="26" t="n">
        <v>0</v>
      </c>
      <c r="AU919" s="26" t="n">
        <v>0</v>
      </c>
      <c r="AV919" s="26" t="n">
        <v>0</v>
      </c>
      <c r="AW919" s="26" t="n">
        <v>0</v>
      </c>
      <c r="AX919" s="26" t="n">
        <v>0</v>
      </c>
      <c r="AY919" s="26" t="n">
        <v>0</v>
      </c>
      <c r="AZ919" s="26" t="n">
        <v>0</v>
      </c>
      <c r="BA919" s="26" t="n">
        <v>0</v>
      </c>
      <c r="BB919" s="26" t="n">
        <v>0</v>
      </c>
      <c r="BC919" s="26" t="n">
        <v>0</v>
      </c>
      <c r="BD919" s="26" t="n">
        <v>0</v>
      </c>
      <c r="BE919" s="26" t="n">
        <v>0</v>
      </c>
      <c r="BF919" s="26" t="n">
        <v>0</v>
      </c>
      <c r="BG919" s="26" t="n">
        <v>0</v>
      </c>
      <c r="BH919" s="26" t="n">
        <v>40</v>
      </c>
      <c r="BI919" s="26" t="n">
        <v>38.69</v>
      </c>
      <c r="BJ919" s="26" t="n">
        <v>10</v>
      </c>
      <c r="BK919" s="26" t="n">
        <v>10.2</v>
      </c>
      <c r="BL919" s="26" t="n">
        <v>0</v>
      </c>
      <c r="BM919" s="26" t="n">
        <v>0</v>
      </c>
      <c r="BN919" s="26" t="n">
        <v>0</v>
      </c>
      <c r="BO919" s="26" t="n">
        <v>0</v>
      </c>
      <c r="BP919" s="26" t="n">
        <v>0</v>
      </c>
      <c r="BQ919" s="26" t="n">
        <v>0</v>
      </c>
      <c r="BR919" s="26" t="n">
        <v>0</v>
      </c>
      <c r="BS919" s="26" t="n">
        <v>0</v>
      </c>
      <c r="BT919" s="26" t="n">
        <v>0</v>
      </c>
      <c r="BU919" s="26" t="n">
        <v>0</v>
      </c>
      <c r="BV919" s="26" t="n">
        <v>0</v>
      </c>
      <c r="BW919" s="26" t="n">
        <v>0</v>
      </c>
      <c r="BX919" s="26" t="n">
        <v>0</v>
      </c>
      <c r="BY919" s="26" t="n">
        <v>0</v>
      </c>
      <c r="BZ919" s="26" t="n">
        <v>0</v>
      </c>
      <c r="CA919" s="26" t="n">
        <v>0</v>
      </c>
      <c r="CB919" s="26" t="n">
        <v>0</v>
      </c>
      <c r="CC919" s="26" t="n">
        <v>0</v>
      </c>
      <c r="CD919" s="26" t="n">
        <v>0</v>
      </c>
      <c r="CE919" s="26" t="n">
        <v>0</v>
      </c>
      <c r="CF919" s="26" t="n">
        <v>0</v>
      </c>
      <c r="CG919" s="26" t="n">
        <v>0</v>
      </c>
      <c r="CH919" s="26" t="n">
        <v>-10</v>
      </c>
      <c r="CI919" s="26" t="n">
        <v>0</v>
      </c>
      <c r="CJ919" s="26" t="n">
        <v>0</v>
      </c>
      <c r="CK919" s="26" t="s">
        <v>110</v>
      </c>
      <c r="CL919" s="26" t="n">
        <v>39691.1</v>
      </c>
      <c r="CM919" s="26" t="n">
        <v>0</v>
      </c>
      <c r="CN919" s="26" t="n">
        <v>25.5</v>
      </c>
      <c r="CO919" s="26" t="n">
        <v>24.9</v>
      </c>
      <c r="CP919" s="26" t="n">
        <v>1</v>
      </c>
      <c r="CQ919" s="26" t="n">
        <v>75</v>
      </c>
      <c r="CR919" s="26" t="n">
        <v>75</v>
      </c>
      <c r="CS919" s="26" t="n">
        <v>0</v>
      </c>
      <c r="CT919" s="26" t="n">
        <v>0</v>
      </c>
      <c r="CU919" s="26" t="n">
        <v>61</v>
      </c>
      <c r="CV919" s="26" t="n">
        <v>61</v>
      </c>
      <c r="CW919" s="26" t="n">
        <v>89.5</v>
      </c>
      <c r="CX919" s="26" t="n">
        <v>89.5</v>
      </c>
      <c r="CY919" s="26" t="n">
        <v>39</v>
      </c>
      <c r="CZ919" s="26" t="n">
        <v>39</v>
      </c>
      <c r="DA919" s="26" t="n">
        <v>10.5</v>
      </c>
      <c r="DB919" s="26" t="n">
        <v>10.5</v>
      </c>
      <c r="DC919" s="26" t="n">
        <v>75</v>
      </c>
      <c r="DD919" s="26" t="n">
        <v>75</v>
      </c>
      <c r="DE919" s="26" t="n">
        <v>0</v>
      </c>
      <c r="DF919" s="26" t="n">
        <v>0</v>
      </c>
      <c r="DG919" s="26" t="n">
        <v>0</v>
      </c>
      <c r="DH919" s="26" t="n">
        <v>110222</v>
      </c>
    </row>
    <row r="920" customFormat="false" ht="15" hidden="false" customHeight="false" outlineLevel="0" collapsed="false">
      <c r="A920" s="25" t="n">
        <v>288.49</v>
      </c>
      <c r="B920" s="26" t="n">
        <v>5.3334</v>
      </c>
      <c r="C920" s="26" t="n">
        <v>105.5784</v>
      </c>
      <c r="D920" s="26" t="n">
        <v>0.0003</v>
      </c>
      <c r="E920" s="26" t="n">
        <v>25</v>
      </c>
      <c r="F920" s="26" t="n">
        <v>25</v>
      </c>
      <c r="G920" s="26" t="n">
        <v>0</v>
      </c>
      <c r="H920" s="26" t="n">
        <v>25</v>
      </c>
      <c r="I920" s="26" t="n">
        <v>25.18</v>
      </c>
      <c r="J920" s="26" t="n">
        <v>20</v>
      </c>
      <c r="K920" s="26" t="n">
        <v>19.345</v>
      </c>
      <c r="L920" s="26" t="n">
        <v>5</v>
      </c>
      <c r="M920" s="26" t="n">
        <v>5.025</v>
      </c>
      <c r="N920" s="26" t="n">
        <v>200</v>
      </c>
      <c r="O920" s="26" t="n">
        <v>39</v>
      </c>
      <c r="P920" s="26" t="n">
        <v>39</v>
      </c>
      <c r="Q920" s="26" t="n">
        <v>61</v>
      </c>
      <c r="R920" s="26" t="n">
        <v>61</v>
      </c>
      <c r="S920" s="26" t="n">
        <v>10.5</v>
      </c>
      <c r="T920" s="26" t="n">
        <v>10.5</v>
      </c>
      <c r="U920" s="26" t="n">
        <v>89.5</v>
      </c>
      <c r="V920" s="26" t="n">
        <v>89.5</v>
      </c>
      <c r="W920" s="26" t="n">
        <v>5.57843059624674</v>
      </c>
      <c r="X920" s="26" t="n">
        <v>0</v>
      </c>
      <c r="Y920" s="26" t="n">
        <v>0</v>
      </c>
      <c r="Z920" s="26" t="n">
        <v>0</v>
      </c>
      <c r="AA920" s="26" t="n">
        <f aca="false">IF(J920="","",J920/100)</f>
        <v>0.2</v>
      </c>
      <c r="AB920" s="26" t="n">
        <f aca="false">IF(K920="","",K920/100)</f>
        <v>0.19345</v>
      </c>
      <c r="AC920" s="26" t="n">
        <f aca="false">IF(L920="","",L920/100)</f>
        <v>0.05</v>
      </c>
      <c r="AD920" s="26" t="n">
        <f aca="false">IF(M920="","",M920/100)</f>
        <v>0.05025</v>
      </c>
      <c r="AE920" s="26" t="n">
        <v>0</v>
      </c>
      <c r="AF920" s="26" t="n">
        <v>0</v>
      </c>
      <c r="AG920" s="26" t="n">
        <v>0</v>
      </c>
      <c r="AH920" s="26" t="n">
        <v>0</v>
      </c>
      <c r="AI920" s="26" t="n">
        <v>0</v>
      </c>
      <c r="AJ920" s="26" t="n">
        <v>0</v>
      </c>
      <c r="AK920" s="26" t="n">
        <v>0</v>
      </c>
      <c r="AL920" s="26" t="n">
        <v>0</v>
      </c>
      <c r="AM920" s="26" t="n">
        <v>0</v>
      </c>
      <c r="AN920" s="26" t="n">
        <v>0</v>
      </c>
      <c r="AO920" s="26" t="n">
        <v>0</v>
      </c>
      <c r="AP920" s="26" t="n">
        <v>0</v>
      </c>
      <c r="AQ920" s="26" t="n">
        <v>0</v>
      </c>
      <c r="AR920" s="26" t="n">
        <v>0</v>
      </c>
      <c r="AS920" s="26" t="n">
        <v>0</v>
      </c>
      <c r="AT920" s="26" t="n">
        <v>0</v>
      </c>
      <c r="AU920" s="26" t="n">
        <v>0</v>
      </c>
      <c r="AV920" s="26" t="n">
        <v>0</v>
      </c>
      <c r="AW920" s="26" t="n">
        <v>0</v>
      </c>
      <c r="AX920" s="26" t="n">
        <v>0</v>
      </c>
      <c r="AY920" s="26" t="n">
        <v>0</v>
      </c>
      <c r="AZ920" s="26" t="n">
        <v>0</v>
      </c>
      <c r="BA920" s="26" t="n">
        <v>0</v>
      </c>
      <c r="BB920" s="26" t="n">
        <v>0</v>
      </c>
      <c r="BC920" s="26" t="n">
        <v>0</v>
      </c>
      <c r="BD920" s="26" t="n">
        <v>0</v>
      </c>
      <c r="BE920" s="26" t="n">
        <v>0</v>
      </c>
      <c r="BF920" s="26" t="n">
        <v>0</v>
      </c>
      <c r="BG920" s="26" t="n">
        <v>0</v>
      </c>
      <c r="BH920" s="26" t="n">
        <v>40</v>
      </c>
      <c r="BI920" s="26" t="n">
        <v>38.69</v>
      </c>
      <c r="BJ920" s="26" t="n">
        <v>10</v>
      </c>
      <c r="BK920" s="26" t="n">
        <v>10.05</v>
      </c>
      <c r="BL920" s="26" t="n">
        <v>0</v>
      </c>
      <c r="BM920" s="26" t="n">
        <v>0</v>
      </c>
      <c r="BN920" s="26" t="n">
        <v>0</v>
      </c>
      <c r="BO920" s="26" t="n">
        <v>0</v>
      </c>
      <c r="BP920" s="26" t="n">
        <v>0</v>
      </c>
      <c r="BQ920" s="26" t="n">
        <v>0</v>
      </c>
      <c r="BR920" s="26" t="n">
        <v>0</v>
      </c>
      <c r="BS920" s="26" t="n">
        <v>0</v>
      </c>
      <c r="BT920" s="26" t="n">
        <v>0</v>
      </c>
      <c r="BU920" s="26" t="n">
        <v>0</v>
      </c>
      <c r="BV920" s="26" t="n">
        <v>0</v>
      </c>
      <c r="BW920" s="26" t="n">
        <v>0</v>
      </c>
      <c r="BX920" s="26" t="n">
        <v>0</v>
      </c>
      <c r="BY920" s="26" t="n">
        <v>0</v>
      </c>
      <c r="BZ920" s="26" t="n">
        <v>0</v>
      </c>
      <c r="CA920" s="26" t="n">
        <v>0</v>
      </c>
      <c r="CB920" s="26" t="n">
        <v>0</v>
      </c>
      <c r="CC920" s="26" t="n">
        <v>0</v>
      </c>
      <c r="CD920" s="26" t="n">
        <v>0</v>
      </c>
      <c r="CE920" s="26" t="n">
        <v>0</v>
      </c>
      <c r="CF920" s="26" t="n">
        <v>0</v>
      </c>
      <c r="CG920" s="26" t="n">
        <v>0</v>
      </c>
      <c r="CH920" s="26" t="n">
        <v>-10</v>
      </c>
      <c r="CI920" s="26" t="n">
        <v>0</v>
      </c>
      <c r="CJ920" s="26" t="n">
        <v>0</v>
      </c>
      <c r="CK920" s="26" t="s">
        <v>110</v>
      </c>
      <c r="CL920" s="26" t="n">
        <v>39691.8</v>
      </c>
      <c r="CM920" s="26" t="n">
        <v>0</v>
      </c>
      <c r="CN920" s="26" t="n">
        <v>25.5</v>
      </c>
      <c r="CO920" s="26" t="n">
        <v>25</v>
      </c>
      <c r="CP920" s="26" t="n">
        <v>1</v>
      </c>
      <c r="CQ920" s="26" t="n">
        <v>75</v>
      </c>
      <c r="CR920" s="26" t="n">
        <v>75</v>
      </c>
      <c r="CS920" s="26" t="n">
        <v>0</v>
      </c>
      <c r="CT920" s="26" t="n">
        <v>0</v>
      </c>
      <c r="CU920" s="26" t="n">
        <v>61</v>
      </c>
      <c r="CV920" s="26" t="n">
        <v>61</v>
      </c>
      <c r="CW920" s="26" t="n">
        <v>89.5</v>
      </c>
      <c r="CX920" s="26" t="n">
        <v>89.5</v>
      </c>
      <c r="CY920" s="26" t="n">
        <v>39</v>
      </c>
      <c r="CZ920" s="26" t="n">
        <v>39</v>
      </c>
      <c r="DA920" s="26" t="n">
        <v>10.5</v>
      </c>
      <c r="DB920" s="26" t="n">
        <v>10.5</v>
      </c>
      <c r="DC920" s="26" t="n">
        <v>75</v>
      </c>
      <c r="DD920" s="26" t="n">
        <v>75</v>
      </c>
      <c r="DE920" s="26" t="n">
        <v>0</v>
      </c>
      <c r="DF920" s="26" t="n">
        <v>0</v>
      </c>
      <c r="DG920" s="26" t="n">
        <v>0</v>
      </c>
      <c r="DH920" s="26" t="n">
        <v>110183</v>
      </c>
    </row>
    <row r="921" customFormat="false" ht="15" hidden="false" customHeight="false" outlineLevel="0" collapsed="false">
      <c r="A921" s="25" t="n">
        <v>288.82</v>
      </c>
      <c r="B921" s="26" t="n">
        <v>5.3334</v>
      </c>
      <c r="C921" s="26" t="n">
        <v>105.5784</v>
      </c>
      <c r="D921" s="26" t="n">
        <v>0.0002</v>
      </c>
      <c r="E921" s="26" t="n">
        <v>25</v>
      </c>
      <c r="F921" s="26" t="n">
        <v>25</v>
      </c>
      <c r="G921" s="26" t="n">
        <v>0</v>
      </c>
      <c r="H921" s="26" t="n">
        <v>25</v>
      </c>
      <c r="I921" s="26" t="n">
        <v>25.16</v>
      </c>
      <c r="J921" s="26" t="n">
        <v>20</v>
      </c>
      <c r="K921" s="26" t="n">
        <v>19.345</v>
      </c>
      <c r="L921" s="26" t="n">
        <v>5</v>
      </c>
      <c r="M921" s="26" t="n">
        <v>5.07</v>
      </c>
      <c r="N921" s="26" t="n">
        <v>200</v>
      </c>
      <c r="O921" s="26" t="n">
        <v>39</v>
      </c>
      <c r="P921" s="26" t="n">
        <v>39</v>
      </c>
      <c r="Q921" s="26" t="n">
        <v>61</v>
      </c>
      <c r="R921" s="26" t="n">
        <v>61</v>
      </c>
      <c r="S921" s="26" t="n">
        <v>10.5</v>
      </c>
      <c r="T921" s="26" t="n">
        <v>10.5</v>
      </c>
      <c r="U921" s="26" t="n">
        <v>89.5</v>
      </c>
      <c r="V921" s="26" t="n">
        <v>89.6</v>
      </c>
      <c r="W921" s="26" t="n">
        <v>5.57843059624674</v>
      </c>
      <c r="X921" s="26" t="n">
        <v>0</v>
      </c>
      <c r="Y921" s="26" t="n">
        <v>0</v>
      </c>
      <c r="Z921" s="26" t="n">
        <v>0</v>
      </c>
      <c r="AA921" s="26" t="n">
        <f aca="false">IF(J921="","",J921/100)</f>
        <v>0.2</v>
      </c>
      <c r="AB921" s="26" t="n">
        <f aca="false">IF(K921="","",K921/100)</f>
        <v>0.19345</v>
      </c>
      <c r="AC921" s="26" t="n">
        <f aca="false">IF(L921="","",L921/100)</f>
        <v>0.05</v>
      </c>
      <c r="AD921" s="26" t="n">
        <f aca="false">IF(M921="","",M921/100)</f>
        <v>0.0507</v>
      </c>
      <c r="AE921" s="26" t="n">
        <v>0</v>
      </c>
      <c r="AF921" s="26" t="n">
        <v>0</v>
      </c>
      <c r="AG921" s="26" t="n">
        <v>0</v>
      </c>
      <c r="AH921" s="26" t="n">
        <v>0</v>
      </c>
      <c r="AI921" s="26" t="n">
        <v>0</v>
      </c>
      <c r="AJ921" s="26" t="n">
        <v>0</v>
      </c>
      <c r="AK921" s="26" t="n">
        <v>0</v>
      </c>
      <c r="AL921" s="26" t="n">
        <v>0</v>
      </c>
      <c r="AM921" s="26" t="n">
        <v>0</v>
      </c>
      <c r="AN921" s="26" t="n">
        <v>0</v>
      </c>
      <c r="AO921" s="26" t="n">
        <v>0</v>
      </c>
      <c r="AP921" s="26" t="n">
        <v>0</v>
      </c>
      <c r="AQ921" s="26" t="n">
        <v>0</v>
      </c>
      <c r="AR921" s="26" t="n">
        <v>0</v>
      </c>
      <c r="AS921" s="26" t="n">
        <v>0</v>
      </c>
      <c r="AT921" s="26" t="n">
        <v>0</v>
      </c>
      <c r="AU921" s="26" t="n">
        <v>0</v>
      </c>
      <c r="AV921" s="26" t="n">
        <v>0</v>
      </c>
      <c r="AW921" s="26" t="n">
        <v>0</v>
      </c>
      <c r="AX921" s="26" t="n">
        <v>0</v>
      </c>
      <c r="AY921" s="26" t="n">
        <v>0</v>
      </c>
      <c r="AZ921" s="26" t="n">
        <v>0</v>
      </c>
      <c r="BA921" s="26" t="n">
        <v>0</v>
      </c>
      <c r="BB921" s="26" t="n">
        <v>0</v>
      </c>
      <c r="BC921" s="26" t="n">
        <v>0</v>
      </c>
      <c r="BD921" s="26" t="n">
        <v>0</v>
      </c>
      <c r="BE921" s="26" t="n">
        <v>0</v>
      </c>
      <c r="BF921" s="26" t="n">
        <v>0</v>
      </c>
      <c r="BG921" s="26" t="n">
        <v>0</v>
      </c>
      <c r="BH921" s="26" t="n">
        <v>40</v>
      </c>
      <c r="BI921" s="26" t="n">
        <v>38.69</v>
      </c>
      <c r="BJ921" s="26" t="n">
        <v>10</v>
      </c>
      <c r="BK921" s="26" t="n">
        <v>10.14</v>
      </c>
      <c r="BL921" s="26" t="n">
        <v>0</v>
      </c>
      <c r="BM921" s="26" t="n">
        <v>0</v>
      </c>
      <c r="BN921" s="26" t="n">
        <v>0</v>
      </c>
      <c r="BO921" s="26" t="n">
        <v>0</v>
      </c>
      <c r="BP921" s="26" t="n">
        <v>0</v>
      </c>
      <c r="BQ921" s="26" t="n">
        <v>0</v>
      </c>
      <c r="BR921" s="26" t="n">
        <v>0</v>
      </c>
      <c r="BS921" s="26" t="n">
        <v>0</v>
      </c>
      <c r="BT921" s="26" t="n">
        <v>0</v>
      </c>
      <c r="BU921" s="26" t="n">
        <v>0</v>
      </c>
      <c r="BV921" s="26" t="n">
        <v>0</v>
      </c>
      <c r="BW921" s="26" t="n">
        <v>0</v>
      </c>
      <c r="BX921" s="26" t="n">
        <v>0</v>
      </c>
      <c r="BY921" s="26" t="n">
        <v>0</v>
      </c>
      <c r="BZ921" s="26" t="n">
        <v>0</v>
      </c>
      <c r="CA921" s="26" t="n">
        <v>0</v>
      </c>
      <c r="CB921" s="26" t="n">
        <v>0</v>
      </c>
      <c r="CC921" s="26" t="n">
        <v>0</v>
      </c>
      <c r="CD921" s="26" t="n">
        <v>0</v>
      </c>
      <c r="CE921" s="26" t="n">
        <v>0</v>
      </c>
      <c r="CF921" s="26" t="n">
        <v>0</v>
      </c>
      <c r="CG921" s="26" t="n">
        <v>0</v>
      </c>
      <c r="CH921" s="26" t="n">
        <v>-10</v>
      </c>
      <c r="CI921" s="26" t="n">
        <v>0</v>
      </c>
      <c r="CJ921" s="26" t="n">
        <v>0</v>
      </c>
      <c r="CK921" s="26" t="s">
        <v>110</v>
      </c>
      <c r="CL921" s="26" t="n">
        <v>39690.6</v>
      </c>
      <c r="CM921" s="26" t="n">
        <v>0</v>
      </c>
      <c r="CN921" s="26" t="n">
        <v>25.5</v>
      </c>
      <c r="CO921" s="26" t="n">
        <v>25</v>
      </c>
      <c r="CP921" s="26" t="n">
        <v>1</v>
      </c>
      <c r="CQ921" s="26" t="n">
        <v>75</v>
      </c>
      <c r="CR921" s="26" t="n">
        <v>75</v>
      </c>
      <c r="CS921" s="26" t="n">
        <v>0</v>
      </c>
      <c r="CT921" s="26" t="n">
        <v>0</v>
      </c>
      <c r="CU921" s="26" t="n">
        <v>61</v>
      </c>
      <c r="CV921" s="26" t="n">
        <v>61</v>
      </c>
      <c r="CW921" s="26" t="n">
        <v>89.5</v>
      </c>
      <c r="CX921" s="26" t="n">
        <v>89.6</v>
      </c>
      <c r="CY921" s="26" t="n">
        <v>39</v>
      </c>
      <c r="CZ921" s="26" t="n">
        <v>39</v>
      </c>
      <c r="DA921" s="26" t="n">
        <v>10.5</v>
      </c>
      <c r="DB921" s="26" t="n">
        <v>10.5</v>
      </c>
      <c r="DC921" s="26" t="n">
        <v>75</v>
      </c>
      <c r="DD921" s="26" t="n">
        <v>75</v>
      </c>
      <c r="DE921" s="26" t="n">
        <v>0</v>
      </c>
      <c r="DF921" s="26" t="n">
        <v>0</v>
      </c>
      <c r="DG921" s="26" t="n">
        <v>0</v>
      </c>
      <c r="DH921" s="26" t="n">
        <v>110214</v>
      </c>
    </row>
    <row r="922" customFormat="false" ht="15" hidden="false" customHeight="false" outlineLevel="0" collapsed="false">
      <c r="A922" s="25" t="n">
        <v>289.16</v>
      </c>
      <c r="B922" s="26" t="n">
        <v>5.3334</v>
      </c>
      <c r="C922" s="26" t="n">
        <v>105.5784</v>
      </c>
      <c r="D922" s="26" t="n">
        <v>0.0002</v>
      </c>
      <c r="E922" s="26" t="n">
        <v>25</v>
      </c>
      <c r="F922" s="26" t="n">
        <v>25</v>
      </c>
      <c r="G922" s="26" t="n">
        <v>0</v>
      </c>
      <c r="H922" s="26" t="n">
        <v>25</v>
      </c>
      <c r="I922" s="26" t="n">
        <v>25.17</v>
      </c>
      <c r="J922" s="26" t="n">
        <v>20</v>
      </c>
      <c r="K922" s="26" t="n">
        <v>19.37</v>
      </c>
      <c r="L922" s="26" t="n">
        <v>5</v>
      </c>
      <c r="M922" s="26" t="n">
        <v>5.085</v>
      </c>
      <c r="N922" s="26" t="n">
        <v>200</v>
      </c>
      <c r="O922" s="26" t="n">
        <v>39</v>
      </c>
      <c r="P922" s="26" t="n">
        <v>39</v>
      </c>
      <c r="Q922" s="26" t="n">
        <v>61</v>
      </c>
      <c r="R922" s="26" t="n">
        <v>61</v>
      </c>
      <c r="S922" s="26" t="n">
        <v>10.5</v>
      </c>
      <c r="T922" s="26" t="n">
        <v>10.5</v>
      </c>
      <c r="U922" s="26" t="n">
        <v>89.5</v>
      </c>
      <c r="V922" s="26" t="n">
        <v>89.5</v>
      </c>
      <c r="W922" s="26" t="n">
        <v>5.57843059624674</v>
      </c>
      <c r="X922" s="26" t="n">
        <v>0</v>
      </c>
      <c r="Y922" s="26" t="n">
        <v>0</v>
      </c>
      <c r="Z922" s="26" t="n">
        <v>0</v>
      </c>
      <c r="AA922" s="26" t="n">
        <f aca="false">IF(J922="","",J922/100)</f>
        <v>0.2</v>
      </c>
      <c r="AB922" s="26" t="n">
        <f aca="false">IF(K922="","",K922/100)</f>
        <v>0.1937</v>
      </c>
      <c r="AC922" s="26" t="n">
        <f aca="false">IF(L922="","",L922/100)</f>
        <v>0.05</v>
      </c>
      <c r="AD922" s="26" t="n">
        <f aca="false">IF(M922="","",M922/100)</f>
        <v>0.05085</v>
      </c>
      <c r="AE922" s="26" t="n">
        <v>0</v>
      </c>
      <c r="AF922" s="26" t="n">
        <v>0</v>
      </c>
      <c r="AG922" s="26" t="n">
        <v>0</v>
      </c>
      <c r="AH922" s="26" t="n">
        <v>0</v>
      </c>
      <c r="AI922" s="26" t="n">
        <v>0</v>
      </c>
      <c r="AJ922" s="26" t="n">
        <v>0</v>
      </c>
      <c r="AK922" s="26" t="n">
        <v>0</v>
      </c>
      <c r="AL922" s="26" t="n">
        <v>0</v>
      </c>
      <c r="AM922" s="26" t="n">
        <v>0</v>
      </c>
      <c r="AN922" s="26" t="n">
        <v>0</v>
      </c>
      <c r="AO922" s="26" t="n">
        <v>0</v>
      </c>
      <c r="AP922" s="26" t="n">
        <v>0</v>
      </c>
      <c r="AQ922" s="26" t="n">
        <v>0</v>
      </c>
      <c r="AR922" s="26" t="n">
        <v>0</v>
      </c>
      <c r="AS922" s="26" t="n">
        <v>0</v>
      </c>
      <c r="AT922" s="26" t="n">
        <v>0</v>
      </c>
      <c r="AU922" s="26" t="n">
        <v>0</v>
      </c>
      <c r="AV922" s="26" t="n">
        <v>0</v>
      </c>
      <c r="AW922" s="26" t="n">
        <v>0</v>
      </c>
      <c r="AX922" s="26" t="n">
        <v>0</v>
      </c>
      <c r="AY922" s="26" t="n">
        <v>0</v>
      </c>
      <c r="AZ922" s="26" t="n">
        <v>0</v>
      </c>
      <c r="BA922" s="26" t="n">
        <v>0</v>
      </c>
      <c r="BB922" s="26" t="n">
        <v>0</v>
      </c>
      <c r="BC922" s="26" t="n">
        <v>0</v>
      </c>
      <c r="BD922" s="26" t="n">
        <v>0</v>
      </c>
      <c r="BE922" s="26" t="n">
        <v>0</v>
      </c>
      <c r="BF922" s="26" t="n">
        <v>0</v>
      </c>
      <c r="BG922" s="26" t="n">
        <v>0</v>
      </c>
      <c r="BH922" s="26" t="n">
        <v>40</v>
      </c>
      <c r="BI922" s="26" t="n">
        <v>38.74</v>
      </c>
      <c r="BJ922" s="26" t="n">
        <v>10</v>
      </c>
      <c r="BK922" s="26" t="n">
        <v>10.17</v>
      </c>
      <c r="BL922" s="26" t="n">
        <v>0</v>
      </c>
      <c r="BM922" s="26" t="n">
        <v>0</v>
      </c>
      <c r="BN922" s="26" t="n">
        <v>0</v>
      </c>
      <c r="BO922" s="26" t="n">
        <v>0</v>
      </c>
      <c r="BP922" s="26" t="n">
        <v>0</v>
      </c>
      <c r="BQ922" s="26" t="n">
        <v>0</v>
      </c>
      <c r="BR922" s="26" t="n">
        <v>0</v>
      </c>
      <c r="BS922" s="26" t="n">
        <v>0</v>
      </c>
      <c r="BT922" s="26" t="n">
        <v>0</v>
      </c>
      <c r="BU922" s="26" t="n">
        <v>0</v>
      </c>
      <c r="BV922" s="26" t="n">
        <v>0</v>
      </c>
      <c r="BW922" s="26" t="n">
        <v>0</v>
      </c>
      <c r="BX922" s="26" t="n">
        <v>0</v>
      </c>
      <c r="BY922" s="26" t="n">
        <v>0</v>
      </c>
      <c r="BZ922" s="26" t="n">
        <v>0</v>
      </c>
      <c r="CA922" s="26" t="n">
        <v>0</v>
      </c>
      <c r="CB922" s="26" t="n">
        <v>0</v>
      </c>
      <c r="CC922" s="26" t="n">
        <v>0</v>
      </c>
      <c r="CD922" s="26" t="n">
        <v>0</v>
      </c>
      <c r="CE922" s="26" t="n">
        <v>0</v>
      </c>
      <c r="CF922" s="26" t="n">
        <v>0</v>
      </c>
      <c r="CG922" s="26" t="n">
        <v>0</v>
      </c>
      <c r="CH922" s="26" t="n">
        <v>-10</v>
      </c>
      <c r="CI922" s="26" t="n">
        <v>0</v>
      </c>
      <c r="CJ922" s="26" t="n">
        <v>0</v>
      </c>
      <c r="CK922" s="26" t="s">
        <v>110</v>
      </c>
      <c r="CL922" s="26" t="n">
        <v>39699.5</v>
      </c>
      <c r="CM922" s="26" t="n">
        <v>0</v>
      </c>
      <c r="CN922" s="26" t="n">
        <v>25.5</v>
      </c>
      <c r="CO922" s="26" t="n">
        <v>24.9</v>
      </c>
      <c r="CP922" s="26" t="n">
        <v>1</v>
      </c>
      <c r="CQ922" s="26" t="n">
        <v>75</v>
      </c>
      <c r="CR922" s="26" t="n">
        <v>75</v>
      </c>
      <c r="CS922" s="26" t="n">
        <v>0</v>
      </c>
      <c r="CT922" s="26" t="n">
        <v>0</v>
      </c>
      <c r="CU922" s="26" t="n">
        <v>61</v>
      </c>
      <c r="CV922" s="26" t="n">
        <v>61</v>
      </c>
      <c r="CW922" s="26" t="n">
        <v>89.5</v>
      </c>
      <c r="CX922" s="26" t="n">
        <v>89.5</v>
      </c>
      <c r="CY922" s="26" t="n">
        <v>39</v>
      </c>
      <c r="CZ922" s="26" t="n">
        <v>39</v>
      </c>
      <c r="DA922" s="26" t="n">
        <v>10.5</v>
      </c>
      <c r="DB922" s="26" t="n">
        <v>10.5</v>
      </c>
      <c r="DC922" s="26" t="n">
        <v>75</v>
      </c>
      <c r="DD922" s="26" t="n">
        <v>75</v>
      </c>
      <c r="DE922" s="26" t="n">
        <v>0</v>
      </c>
      <c r="DF922" s="26" t="n">
        <v>0</v>
      </c>
      <c r="DG922" s="26" t="n">
        <v>0</v>
      </c>
      <c r="DH922" s="26" t="n">
        <v>110223</v>
      </c>
    </row>
    <row r="923" customFormat="false" ht="15" hidden="false" customHeight="false" outlineLevel="0" collapsed="false">
      <c r="A923" s="25" t="n">
        <v>289.49</v>
      </c>
      <c r="B923" s="26" t="n">
        <v>5.3333</v>
      </c>
      <c r="C923" s="26" t="n">
        <v>105.5765</v>
      </c>
      <c r="D923" s="26" t="n">
        <v>0.0001</v>
      </c>
      <c r="E923" s="26" t="n">
        <v>25</v>
      </c>
      <c r="F923" s="26" t="n">
        <v>25</v>
      </c>
      <c r="G923" s="26" t="n">
        <v>0</v>
      </c>
      <c r="H923" s="26" t="n">
        <v>25</v>
      </c>
      <c r="I923" s="26" t="n">
        <v>25.16</v>
      </c>
      <c r="J923" s="26" t="n">
        <v>20</v>
      </c>
      <c r="K923" s="26" t="n">
        <v>19.365</v>
      </c>
      <c r="L923" s="26" t="n">
        <v>5</v>
      </c>
      <c r="M923" s="26" t="n">
        <v>5.025</v>
      </c>
      <c r="N923" s="26" t="n">
        <v>200</v>
      </c>
      <c r="O923" s="26" t="n">
        <v>39</v>
      </c>
      <c r="P923" s="26" t="n">
        <v>39</v>
      </c>
      <c r="Q923" s="26" t="n">
        <v>61</v>
      </c>
      <c r="R923" s="26" t="n">
        <v>61</v>
      </c>
      <c r="S923" s="26" t="n">
        <v>10.5</v>
      </c>
      <c r="T923" s="26" t="n">
        <v>10.5</v>
      </c>
      <c r="U923" s="26" t="n">
        <v>89.5</v>
      </c>
      <c r="V923" s="26" t="n">
        <v>89.5</v>
      </c>
      <c r="W923" s="26" t="n">
        <v>5.5764510254177</v>
      </c>
      <c r="X923" s="26" t="n">
        <v>0</v>
      </c>
      <c r="Y923" s="26" t="n">
        <v>0</v>
      </c>
      <c r="Z923" s="26" t="n">
        <v>0</v>
      </c>
      <c r="AA923" s="26" t="n">
        <f aca="false">IF(J923="","",J923/100)</f>
        <v>0.2</v>
      </c>
      <c r="AB923" s="26" t="n">
        <f aca="false">IF(K923="","",K923/100)</f>
        <v>0.19365</v>
      </c>
      <c r="AC923" s="26" t="n">
        <f aca="false">IF(L923="","",L923/100)</f>
        <v>0.05</v>
      </c>
      <c r="AD923" s="26" t="n">
        <f aca="false">IF(M923="","",M923/100)</f>
        <v>0.05025</v>
      </c>
      <c r="AE923" s="26" t="n">
        <v>0</v>
      </c>
      <c r="AF923" s="26" t="n">
        <v>0</v>
      </c>
      <c r="AG923" s="26" t="n">
        <v>0</v>
      </c>
      <c r="AH923" s="26" t="n">
        <v>0</v>
      </c>
      <c r="AI923" s="26" t="n">
        <v>0</v>
      </c>
      <c r="AJ923" s="26" t="n">
        <v>0</v>
      </c>
      <c r="AK923" s="26" t="n">
        <v>0</v>
      </c>
      <c r="AL923" s="26" t="n">
        <v>0</v>
      </c>
      <c r="AM923" s="26" t="n">
        <v>0</v>
      </c>
      <c r="AN923" s="26" t="n">
        <v>0</v>
      </c>
      <c r="AO923" s="26" t="n">
        <v>0</v>
      </c>
      <c r="AP923" s="26" t="n">
        <v>0</v>
      </c>
      <c r="AQ923" s="26" t="n">
        <v>0</v>
      </c>
      <c r="AR923" s="26" t="n">
        <v>0</v>
      </c>
      <c r="AS923" s="26" t="n">
        <v>0</v>
      </c>
      <c r="AT923" s="26" t="n">
        <v>0</v>
      </c>
      <c r="AU923" s="26" t="n">
        <v>0</v>
      </c>
      <c r="AV923" s="26" t="n">
        <v>0</v>
      </c>
      <c r="AW923" s="26" t="n">
        <v>0</v>
      </c>
      <c r="AX923" s="26" t="n">
        <v>0</v>
      </c>
      <c r="AY923" s="26" t="n">
        <v>0</v>
      </c>
      <c r="AZ923" s="26" t="n">
        <v>0</v>
      </c>
      <c r="BA923" s="26" t="n">
        <v>0</v>
      </c>
      <c r="BB923" s="26" t="n">
        <v>0</v>
      </c>
      <c r="BC923" s="26" t="n">
        <v>0</v>
      </c>
      <c r="BD923" s="26" t="n">
        <v>0</v>
      </c>
      <c r="BE923" s="26" t="n">
        <v>0</v>
      </c>
      <c r="BF923" s="26" t="n">
        <v>0</v>
      </c>
      <c r="BG923" s="26" t="n">
        <v>0</v>
      </c>
      <c r="BH923" s="26" t="n">
        <v>40</v>
      </c>
      <c r="BI923" s="26" t="n">
        <v>38.73</v>
      </c>
      <c r="BJ923" s="26" t="n">
        <v>10</v>
      </c>
      <c r="BK923" s="26" t="n">
        <v>10.05</v>
      </c>
      <c r="BL923" s="26" t="n">
        <v>0</v>
      </c>
      <c r="BM923" s="26" t="n">
        <v>0</v>
      </c>
      <c r="BN923" s="26" t="n">
        <v>0</v>
      </c>
      <c r="BO923" s="26" t="n">
        <v>0</v>
      </c>
      <c r="BP923" s="26" t="n">
        <v>0</v>
      </c>
      <c r="BQ923" s="26" t="n">
        <v>0</v>
      </c>
      <c r="BR923" s="26" t="n">
        <v>0</v>
      </c>
      <c r="BS923" s="26" t="n">
        <v>0</v>
      </c>
      <c r="BT923" s="26" t="n">
        <v>0</v>
      </c>
      <c r="BU923" s="26" t="n">
        <v>0</v>
      </c>
      <c r="BV923" s="26" t="n">
        <v>0</v>
      </c>
      <c r="BW923" s="26" t="n">
        <v>0</v>
      </c>
      <c r="BX923" s="26" t="n">
        <v>0</v>
      </c>
      <c r="BY923" s="26" t="n">
        <v>0</v>
      </c>
      <c r="BZ923" s="26" t="n">
        <v>0</v>
      </c>
      <c r="CA923" s="26" t="n">
        <v>0</v>
      </c>
      <c r="CB923" s="26" t="n">
        <v>0</v>
      </c>
      <c r="CC923" s="26" t="n">
        <v>0</v>
      </c>
      <c r="CD923" s="26" t="n">
        <v>0</v>
      </c>
      <c r="CE923" s="26" t="n">
        <v>0</v>
      </c>
      <c r="CF923" s="26" t="n">
        <v>0</v>
      </c>
      <c r="CG923" s="26" t="n">
        <v>0</v>
      </c>
      <c r="CH923" s="26" t="n">
        <v>-10</v>
      </c>
      <c r="CI923" s="26" t="n">
        <v>0</v>
      </c>
      <c r="CJ923" s="26" t="n">
        <v>0</v>
      </c>
      <c r="CK923" s="26" t="s">
        <v>110</v>
      </c>
      <c r="CL923" s="26" t="n">
        <v>39702</v>
      </c>
      <c r="CM923" s="26" t="n">
        <v>0</v>
      </c>
      <c r="CN923" s="26" t="n">
        <v>25.5</v>
      </c>
      <c r="CO923" s="26" t="n">
        <v>24.9</v>
      </c>
      <c r="CP923" s="26" t="n">
        <v>1</v>
      </c>
      <c r="CQ923" s="26" t="n">
        <v>75</v>
      </c>
      <c r="CR923" s="26" t="n">
        <v>75</v>
      </c>
      <c r="CS923" s="26" t="n">
        <v>0</v>
      </c>
      <c r="CT923" s="26" t="n">
        <v>0</v>
      </c>
      <c r="CU923" s="26" t="n">
        <v>61</v>
      </c>
      <c r="CV923" s="26" t="n">
        <v>61</v>
      </c>
      <c r="CW923" s="26" t="n">
        <v>89.5</v>
      </c>
      <c r="CX923" s="26" t="n">
        <v>89.5</v>
      </c>
      <c r="CY923" s="26" t="n">
        <v>39</v>
      </c>
      <c r="CZ923" s="26" t="n">
        <v>39</v>
      </c>
      <c r="DA923" s="26" t="n">
        <v>10.5</v>
      </c>
      <c r="DB923" s="26" t="n">
        <v>10.5</v>
      </c>
      <c r="DC923" s="26" t="n">
        <v>75</v>
      </c>
      <c r="DD923" s="26" t="n">
        <v>75</v>
      </c>
      <c r="DE923" s="26" t="n">
        <v>0</v>
      </c>
      <c r="DF923" s="26" t="n">
        <v>0</v>
      </c>
      <c r="DG923" s="26" t="n">
        <v>0</v>
      </c>
      <c r="DH923" s="26" t="n">
        <v>110178</v>
      </c>
    </row>
    <row r="924" customFormat="false" ht="15" hidden="false" customHeight="false" outlineLevel="0" collapsed="false">
      <c r="A924" s="25" t="n">
        <v>289.82</v>
      </c>
      <c r="B924" s="26" t="n">
        <v>5.3334</v>
      </c>
      <c r="C924" s="26" t="n">
        <v>105.5784</v>
      </c>
      <c r="D924" s="26" t="n">
        <v>0</v>
      </c>
      <c r="E924" s="26" t="n">
        <v>25</v>
      </c>
      <c r="F924" s="26" t="n">
        <v>25</v>
      </c>
      <c r="G924" s="26" t="n">
        <v>0</v>
      </c>
      <c r="H924" s="26" t="n">
        <v>25</v>
      </c>
      <c r="I924" s="26" t="n">
        <v>25.16</v>
      </c>
      <c r="J924" s="26" t="n">
        <v>20</v>
      </c>
      <c r="K924" s="26" t="n">
        <v>19.345</v>
      </c>
      <c r="L924" s="26" t="n">
        <v>5</v>
      </c>
      <c r="M924" s="26" t="n">
        <v>5.07</v>
      </c>
      <c r="N924" s="26" t="n">
        <v>200</v>
      </c>
      <c r="O924" s="26" t="n">
        <v>39</v>
      </c>
      <c r="P924" s="26" t="n">
        <v>39</v>
      </c>
      <c r="Q924" s="26" t="n">
        <v>61</v>
      </c>
      <c r="R924" s="26" t="n">
        <v>61.1</v>
      </c>
      <c r="S924" s="26" t="n">
        <v>10.5</v>
      </c>
      <c r="T924" s="26" t="n">
        <v>10.5</v>
      </c>
      <c r="U924" s="26" t="n">
        <v>89.5</v>
      </c>
      <c r="V924" s="26" t="n">
        <v>89.5</v>
      </c>
      <c r="W924" s="26" t="n">
        <v>5.57843059624674</v>
      </c>
      <c r="X924" s="26" t="n">
        <v>0</v>
      </c>
      <c r="Y924" s="26" t="n">
        <v>0</v>
      </c>
      <c r="Z924" s="26" t="n">
        <v>0</v>
      </c>
      <c r="AA924" s="26" t="n">
        <f aca="false">IF(J924="","",J924/100)</f>
        <v>0.2</v>
      </c>
      <c r="AB924" s="26" t="n">
        <f aca="false">IF(K924="","",K924/100)</f>
        <v>0.19345</v>
      </c>
      <c r="AC924" s="26" t="n">
        <f aca="false">IF(L924="","",L924/100)</f>
        <v>0.05</v>
      </c>
      <c r="AD924" s="26" t="n">
        <f aca="false">IF(M924="","",M924/100)</f>
        <v>0.0507</v>
      </c>
      <c r="AE924" s="26" t="n">
        <v>0</v>
      </c>
      <c r="AF924" s="26" t="n">
        <v>0</v>
      </c>
      <c r="AG924" s="26" t="n">
        <v>0</v>
      </c>
      <c r="AH924" s="26" t="n">
        <v>0</v>
      </c>
      <c r="AI924" s="26" t="n">
        <v>0</v>
      </c>
      <c r="AJ924" s="26" t="n">
        <v>0</v>
      </c>
      <c r="AK924" s="26" t="n">
        <v>0</v>
      </c>
      <c r="AL924" s="26" t="n">
        <v>0</v>
      </c>
      <c r="AM924" s="26" t="n">
        <v>0</v>
      </c>
      <c r="AN924" s="26" t="n">
        <v>0</v>
      </c>
      <c r="AO924" s="26" t="n">
        <v>0</v>
      </c>
      <c r="AP924" s="26" t="n">
        <v>0</v>
      </c>
      <c r="AQ924" s="26" t="n">
        <v>0</v>
      </c>
      <c r="AR924" s="26" t="n">
        <v>0</v>
      </c>
      <c r="AS924" s="26" t="n">
        <v>0</v>
      </c>
      <c r="AT924" s="26" t="n">
        <v>0</v>
      </c>
      <c r="AU924" s="26" t="n">
        <v>0</v>
      </c>
      <c r="AV924" s="26" t="n">
        <v>0</v>
      </c>
      <c r="AW924" s="26" t="n">
        <v>0</v>
      </c>
      <c r="AX924" s="26" t="n">
        <v>0</v>
      </c>
      <c r="AY924" s="26" t="n">
        <v>0</v>
      </c>
      <c r="AZ924" s="26" t="n">
        <v>0</v>
      </c>
      <c r="BA924" s="26" t="n">
        <v>0</v>
      </c>
      <c r="BB924" s="26" t="n">
        <v>0</v>
      </c>
      <c r="BC924" s="26" t="n">
        <v>0</v>
      </c>
      <c r="BD924" s="26" t="n">
        <v>0</v>
      </c>
      <c r="BE924" s="26" t="n">
        <v>0</v>
      </c>
      <c r="BF924" s="26" t="n">
        <v>0</v>
      </c>
      <c r="BG924" s="26" t="n">
        <v>0</v>
      </c>
      <c r="BH924" s="26" t="n">
        <v>40</v>
      </c>
      <c r="BI924" s="26" t="n">
        <v>38.69</v>
      </c>
      <c r="BJ924" s="26" t="n">
        <v>10</v>
      </c>
      <c r="BK924" s="26" t="n">
        <v>10.14</v>
      </c>
      <c r="BL924" s="26" t="n">
        <v>0</v>
      </c>
      <c r="BM924" s="26" t="n">
        <v>0</v>
      </c>
      <c r="BN924" s="26" t="n">
        <v>0</v>
      </c>
      <c r="BO924" s="26" t="n">
        <v>0</v>
      </c>
      <c r="BP924" s="26" t="n">
        <v>0</v>
      </c>
      <c r="BQ924" s="26" t="n">
        <v>0</v>
      </c>
      <c r="BR924" s="26" t="n">
        <v>0</v>
      </c>
      <c r="BS924" s="26" t="n">
        <v>0</v>
      </c>
      <c r="BT924" s="26" t="n">
        <v>0</v>
      </c>
      <c r="BU924" s="26" t="n">
        <v>0</v>
      </c>
      <c r="BV924" s="26" t="n">
        <v>0</v>
      </c>
      <c r="BW924" s="26" t="n">
        <v>0</v>
      </c>
      <c r="BX924" s="26" t="n">
        <v>0</v>
      </c>
      <c r="BY924" s="26" t="n">
        <v>0</v>
      </c>
      <c r="BZ924" s="26" t="n">
        <v>0</v>
      </c>
      <c r="CA924" s="26" t="n">
        <v>0</v>
      </c>
      <c r="CB924" s="26" t="n">
        <v>0</v>
      </c>
      <c r="CC924" s="26" t="n">
        <v>0</v>
      </c>
      <c r="CD924" s="26" t="n">
        <v>0</v>
      </c>
      <c r="CE924" s="26" t="n">
        <v>0</v>
      </c>
      <c r="CF924" s="26" t="n">
        <v>0</v>
      </c>
      <c r="CG924" s="26" t="n">
        <v>0</v>
      </c>
      <c r="CH924" s="26" t="n">
        <v>-10</v>
      </c>
      <c r="CI924" s="26" t="n">
        <v>0</v>
      </c>
      <c r="CJ924" s="26" t="n">
        <v>0</v>
      </c>
      <c r="CK924" s="26" t="s">
        <v>110</v>
      </c>
      <c r="CL924" s="26" t="n">
        <v>39710.4</v>
      </c>
      <c r="CM924" s="26" t="n">
        <v>0</v>
      </c>
      <c r="CN924" s="26" t="n">
        <v>25.5</v>
      </c>
      <c r="CO924" s="26" t="n">
        <v>24.9</v>
      </c>
      <c r="CP924" s="26" t="n">
        <v>1</v>
      </c>
      <c r="CQ924" s="26" t="n">
        <v>75</v>
      </c>
      <c r="CR924" s="26" t="n">
        <v>75.1</v>
      </c>
      <c r="CS924" s="26" t="n">
        <v>0</v>
      </c>
      <c r="CT924" s="26" t="n">
        <v>0</v>
      </c>
      <c r="CU924" s="26" t="n">
        <v>61</v>
      </c>
      <c r="CV924" s="26" t="n">
        <v>61.1</v>
      </c>
      <c r="CW924" s="26" t="n">
        <v>89.5</v>
      </c>
      <c r="CX924" s="26" t="n">
        <v>89.5</v>
      </c>
      <c r="CY924" s="26" t="n">
        <v>39</v>
      </c>
      <c r="CZ924" s="26" t="n">
        <v>39</v>
      </c>
      <c r="DA924" s="26" t="n">
        <v>10.5</v>
      </c>
      <c r="DB924" s="26" t="n">
        <v>10.5</v>
      </c>
      <c r="DC924" s="26" t="n">
        <v>75</v>
      </c>
      <c r="DD924" s="26" t="n">
        <v>75.1</v>
      </c>
      <c r="DE924" s="26" t="n">
        <v>0</v>
      </c>
      <c r="DF924" s="26" t="n">
        <v>0</v>
      </c>
      <c r="DG924" s="26" t="n">
        <v>0</v>
      </c>
      <c r="DH924" s="26" t="n">
        <v>110214</v>
      </c>
    </row>
    <row r="925" customFormat="false" ht="15" hidden="false" customHeight="false" outlineLevel="0" collapsed="false">
      <c r="A925" s="25" t="n">
        <v>290.16</v>
      </c>
      <c r="B925" s="26" t="n">
        <v>5.3334</v>
      </c>
      <c r="C925" s="26" t="n">
        <v>105.5784</v>
      </c>
      <c r="D925" s="26" t="n">
        <v>-0.0001</v>
      </c>
      <c r="E925" s="26" t="n">
        <v>25</v>
      </c>
      <c r="F925" s="26" t="n">
        <v>25</v>
      </c>
      <c r="G925" s="26" t="n">
        <v>0</v>
      </c>
      <c r="H925" s="26" t="n">
        <v>25</v>
      </c>
      <c r="I925" s="26" t="n">
        <v>25.15</v>
      </c>
      <c r="J925" s="26" t="n">
        <v>20</v>
      </c>
      <c r="K925" s="26" t="n">
        <v>19.365</v>
      </c>
      <c r="L925" s="26" t="n">
        <v>5</v>
      </c>
      <c r="M925" s="26" t="n">
        <v>5.095</v>
      </c>
      <c r="N925" s="26" t="n">
        <v>200</v>
      </c>
      <c r="O925" s="26" t="n">
        <v>39</v>
      </c>
      <c r="P925" s="26" t="n">
        <v>39</v>
      </c>
      <c r="Q925" s="26" t="n">
        <v>61</v>
      </c>
      <c r="R925" s="26" t="n">
        <v>60.9</v>
      </c>
      <c r="S925" s="26" t="n">
        <v>10.5</v>
      </c>
      <c r="T925" s="26" t="n">
        <v>10.5</v>
      </c>
      <c r="U925" s="26" t="n">
        <v>89.5</v>
      </c>
      <c r="V925" s="26" t="n">
        <v>89.4</v>
      </c>
      <c r="W925" s="26" t="n">
        <v>5.57843059624674</v>
      </c>
      <c r="X925" s="26" t="n">
        <v>0</v>
      </c>
      <c r="Y925" s="26" t="n">
        <v>0</v>
      </c>
      <c r="Z925" s="26" t="n">
        <v>0</v>
      </c>
      <c r="AA925" s="26" t="n">
        <f aca="false">IF(J925="","",J925/100)</f>
        <v>0.2</v>
      </c>
      <c r="AB925" s="26" t="n">
        <f aca="false">IF(K925="","",K925/100)</f>
        <v>0.19365</v>
      </c>
      <c r="AC925" s="26" t="n">
        <f aca="false">IF(L925="","",L925/100)</f>
        <v>0.05</v>
      </c>
      <c r="AD925" s="26" t="n">
        <f aca="false">IF(M925="","",M925/100)</f>
        <v>0.05095</v>
      </c>
      <c r="AE925" s="26" t="n">
        <v>0</v>
      </c>
      <c r="AF925" s="26" t="n">
        <v>0</v>
      </c>
      <c r="AG925" s="26" t="n">
        <v>0</v>
      </c>
      <c r="AH925" s="26" t="n">
        <v>0</v>
      </c>
      <c r="AI925" s="26" t="n">
        <v>0</v>
      </c>
      <c r="AJ925" s="26" t="n">
        <v>0</v>
      </c>
      <c r="AK925" s="26" t="n">
        <v>0</v>
      </c>
      <c r="AL925" s="26" t="n">
        <v>0</v>
      </c>
      <c r="AM925" s="26" t="n">
        <v>0</v>
      </c>
      <c r="AN925" s="26" t="n">
        <v>0</v>
      </c>
      <c r="AO925" s="26" t="n">
        <v>0</v>
      </c>
      <c r="AP925" s="26" t="n">
        <v>0</v>
      </c>
      <c r="AQ925" s="26" t="n">
        <v>0</v>
      </c>
      <c r="AR925" s="26" t="n">
        <v>0</v>
      </c>
      <c r="AS925" s="26" t="n">
        <v>0</v>
      </c>
      <c r="AT925" s="26" t="n">
        <v>0</v>
      </c>
      <c r="AU925" s="26" t="n">
        <v>0</v>
      </c>
      <c r="AV925" s="26" t="n">
        <v>0</v>
      </c>
      <c r="AW925" s="26" t="n">
        <v>0</v>
      </c>
      <c r="AX925" s="26" t="n">
        <v>0</v>
      </c>
      <c r="AY925" s="26" t="n">
        <v>0</v>
      </c>
      <c r="AZ925" s="26" t="n">
        <v>0</v>
      </c>
      <c r="BA925" s="26" t="n">
        <v>0</v>
      </c>
      <c r="BB925" s="26" t="n">
        <v>0</v>
      </c>
      <c r="BC925" s="26" t="n">
        <v>0</v>
      </c>
      <c r="BD925" s="26" t="n">
        <v>0</v>
      </c>
      <c r="BE925" s="26" t="n">
        <v>0</v>
      </c>
      <c r="BF925" s="26" t="n">
        <v>0</v>
      </c>
      <c r="BG925" s="26" t="n">
        <v>0</v>
      </c>
      <c r="BH925" s="26" t="n">
        <v>40</v>
      </c>
      <c r="BI925" s="26" t="n">
        <v>38.73</v>
      </c>
      <c r="BJ925" s="26" t="n">
        <v>10</v>
      </c>
      <c r="BK925" s="26" t="n">
        <v>10.19</v>
      </c>
      <c r="BL925" s="26" t="n">
        <v>0</v>
      </c>
      <c r="BM925" s="26" t="n">
        <v>0</v>
      </c>
      <c r="BN925" s="26" t="n">
        <v>0</v>
      </c>
      <c r="BO925" s="26" t="n">
        <v>0</v>
      </c>
      <c r="BP925" s="26" t="n">
        <v>0</v>
      </c>
      <c r="BQ925" s="26" t="n">
        <v>0</v>
      </c>
      <c r="BR925" s="26" t="n">
        <v>0</v>
      </c>
      <c r="BS925" s="26" t="n">
        <v>0</v>
      </c>
      <c r="BT925" s="26" t="n">
        <v>0</v>
      </c>
      <c r="BU925" s="26" t="n">
        <v>0</v>
      </c>
      <c r="BV925" s="26" t="n">
        <v>0</v>
      </c>
      <c r="BW925" s="26" t="n">
        <v>0</v>
      </c>
      <c r="BX925" s="26" t="n">
        <v>0</v>
      </c>
      <c r="BY925" s="26" t="n">
        <v>0</v>
      </c>
      <c r="BZ925" s="26" t="n">
        <v>0</v>
      </c>
      <c r="CA925" s="26" t="n">
        <v>0</v>
      </c>
      <c r="CB925" s="26" t="n">
        <v>0</v>
      </c>
      <c r="CC925" s="26" t="n">
        <v>0</v>
      </c>
      <c r="CD925" s="26" t="n">
        <v>0</v>
      </c>
      <c r="CE925" s="26" t="n">
        <v>0</v>
      </c>
      <c r="CF925" s="26" t="n">
        <v>0</v>
      </c>
      <c r="CG925" s="26" t="n">
        <v>0</v>
      </c>
      <c r="CH925" s="26" t="n">
        <v>-10</v>
      </c>
      <c r="CI925" s="26" t="n">
        <v>0</v>
      </c>
      <c r="CJ925" s="26" t="n">
        <v>0</v>
      </c>
      <c r="CK925" s="26" t="s">
        <v>110</v>
      </c>
      <c r="CL925" s="26" t="n">
        <v>39701.3</v>
      </c>
      <c r="CM925" s="26" t="n">
        <v>0</v>
      </c>
      <c r="CN925" s="26" t="n">
        <v>25.5</v>
      </c>
      <c r="CO925" s="26" t="n">
        <v>24.9</v>
      </c>
      <c r="CP925" s="26" t="n">
        <v>1</v>
      </c>
      <c r="CQ925" s="26" t="n">
        <v>75</v>
      </c>
      <c r="CR925" s="26" t="n">
        <v>75</v>
      </c>
      <c r="CS925" s="26" t="n">
        <v>0</v>
      </c>
      <c r="CT925" s="26" t="n">
        <v>0</v>
      </c>
      <c r="CU925" s="26" t="n">
        <v>61</v>
      </c>
      <c r="CV925" s="26" t="n">
        <v>60.9</v>
      </c>
      <c r="CW925" s="26" t="n">
        <v>89.5</v>
      </c>
      <c r="CX925" s="26" t="n">
        <v>89.4</v>
      </c>
      <c r="CY925" s="26" t="n">
        <v>39</v>
      </c>
      <c r="CZ925" s="26" t="n">
        <v>39</v>
      </c>
      <c r="DA925" s="26" t="n">
        <v>10.5</v>
      </c>
      <c r="DB925" s="26" t="n">
        <v>10.5</v>
      </c>
      <c r="DC925" s="26" t="n">
        <v>75</v>
      </c>
      <c r="DD925" s="26" t="n">
        <v>75</v>
      </c>
      <c r="DE925" s="26" t="n">
        <v>0</v>
      </c>
      <c r="DF925" s="26" t="n">
        <v>0</v>
      </c>
      <c r="DG925" s="26" t="n">
        <v>0</v>
      </c>
      <c r="DH925" s="26" t="n">
        <v>110232</v>
      </c>
    </row>
    <row r="926" customFormat="false" ht="15" hidden="false" customHeight="false" outlineLevel="0" collapsed="false">
      <c r="A926" s="25" t="n">
        <v>290.49</v>
      </c>
      <c r="B926" s="26" t="n">
        <v>5.3333</v>
      </c>
      <c r="C926" s="26" t="n">
        <v>105.5765</v>
      </c>
      <c r="D926" s="26" t="n">
        <v>-0.0002</v>
      </c>
      <c r="E926" s="26" t="n">
        <v>25</v>
      </c>
      <c r="F926" s="26" t="n">
        <v>25</v>
      </c>
      <c r="G926" s="26" t="n">
        <v>0</v>
      </c>
      <c r="H926" s="26" t="n">
        <v>25</v>
      </c>
      <c r="I926" s="26" t="n">
        <v>25.18</v>
      </c>
      <c r="J926" s="26" t="n">
        <v>20</v>
      </c>
      <c r="K926" s="26" t="n">
        <v>19.345</v>
      </c>
      <c r="L926" s="26" t="n">
        <v>5</v>
      </c>
      <c r="M926" s="26" t="n">
        <v>5.01</v>
      </c>
      <c r="N926" s="26" t="n">
        <v>200</v>
      </c>
      <c r="O926" s="26" t="n">
        <v>39</v>
      </c>
      <c r="P926" s="26" t="n">
        <v>39</v>
      </c>
      <c r="Q926" s="26" t="n">
        <v>61</v>
      </c>
      <c r="R926" s="26" t="n">
        <v>61</v>
      </c>
      <c r="S926" s="26" t="n">
        <v>10.5</v>
      </c>
      <c r="T926" s="26" t="n">
        <v>10.5</v>
      </c>
      <c r="U926" s="26" t="n">
        <v>89.5</v>
      </c>
      <c r="V926" s="26" t="n">
        <v>89.5</v>
      </c>
      <c r="W926" s="26" t="n">
        <v>5.5764510254177</v>
      </c>
      <c r="X926" s="26" t="n">
        <v>0</v>
      </c>
      <c r="Y926" s="26" t="n">
        <v>0</v>
      </c>
      <c r="Z926" s="26" t="n">
        <v>0</v>
      </c>
      <c r="AA926" s="26" t="n">
        <f aca="false">IF(J926="","",J926/100)</f>
        <v>0.2</v>
      </c>
      <c r="AB926" s="26" t="n">
        <f aca="false">IF(K926="","",K926/100)</f>
        <v>0.19345</v>
      </c>
      <c r="AC926" s="26" t="n">
        <f aca="false">IF(L926="","",L926/100)</f>
        <v>0.05</v>
      </c>
      <c r="AD926" s="26" t="n">
        <f aca="false">IF(M926="","",M926/100)</f>
        <v>0.0501</v>
      </c>
      <c r="AE926" s="26" t="n">
        <v>0</v>
      </c>
      <c r="AF926" s="26" t="n">
        <v>0</v>
      </c>
      <c r="AG926" s="26" t="n">
        <v>0</v>
      </c>
      <c r="AH926" s="26" t="n">
        <v>0</v>
      </c>
      <c r="AI926" s="26" t="n">
        <v>0</v>
      </c>
      <c r="AJ926" s="26" t="n">
        <v>0</v>
      </c>
      <c r="AK926" s="26" t="n">
        <v>0</v>
      </c>
      <c r="AL926" s="26" t="n">
        <v>0</v>
      </c>
      <c r="AM926" s="26" t="n">
        <v>0</v>
      </c>
      <c r="AN926" s="26" t="n">
        <v>0</v>
      </c>
      <c r="AO926" s="26" t="n">
        <v>0</v>
      </c>
      <c r="AP926" s="26" t="n">
        <v>0</v>
      </c>
      <c r="AQ926" s="26" t="n">
        <v>0</v>
      </c>
      <c r="AR926" s="26" t="n">
        <v>0</v>
      </c>
      <c r="AS926" s="26" t="n">
        <v>0</v>
      </c>
      <c r="AT926" s="26" t="n">
        <v>0</v>
      </c>
      <c r="AU926" s="26" t="n">
        <v>0</v>
      </c>
      <c r="AV926" s="26" t="n">
        <v>0</v>
      </c>
      <c r="AW926" s="26" t="n">
        <v>0</v>
      </c>
      <c r="AX926" s="26" t="n">
        <v>0</v>
      </c>
      <c r="AY926" s="26" t="n">
        <v>0</v>
      </c>
      <c r="AZ926" s="26" t="n">
        <v>0</v>
      </c>
      <c r="BA926" s="26" t="n">
        <v>0</v>
      </c>
      <c r="BB926" s="26" t="n">
        <v>0</v>
      </c>
      <c r="BC926" s="26" t="n">
        <v>0</v>
      </c>
      <c r="BD926" s="26" t="n">
        <v>0</v>
      </c>
      <c r="BE926" s="26" t="n">
        <v>0</v>
      </c>
      <c r="BF926" s="26" t="n">
        <v>0</v>
      </c>
      <c r="BG926" s="26" t="n">
        <v>0</v>
      </c>
      <c r="BH926" s="26" t="n">
        <v>40</v>
      </c>
      <c r="BI926" s="26" t="n">
        <v>38.69</v>
      </c>
      <c r="BJ926" s="26" t="n">
        <v>10</v>
      </c>
      <c r="BK926" s="26" t="n">
        <v>10.02</v>
      </c>
      <c r="BL926" s="26" t="n">
        <v>0</v>
      </c>
      <c r="BM926" s="26" t="n">
        <v>0</v>
      </c>
      <c r="BN926" s="26" t="n">
        <v>0</v>
      </c>
      <c r="BO926" s="26" t="n">
        <v>0</v>
      </c>
      <c r="BP926" s="26" t="n">
        <v>0</v>
      </c>
      <c r="BQ926" s="26" t="n">
        <v>0</v>
      </c>
      <c r="BR926" s="26" t="n">
        <v>0</v>
      </c>
      <c r="BS926" s="26" t="n">
        <v>0</v>
      </c>
      <c r="BT926" s="26" t="n">
        <v>0</v>
      </c>
      <c r="BU926" s="26" t="n">
        <v>0</v>
      </c>
      <c r="BV926" s="26" t="n">
        <v>0</v>
      </c>
      <c r="BW926" s="26" t="n">
        <v>0</v>
      </c>
      <c r="BX926" s="26" t="n">
        <v>0</v>
      </c>
      <c r="BY926" s="26" t="n">
        <v>0</v>
      </c>
      <c r="BZ926" s="26" t="n">
        <v>0</v>
      </c>
      <c r="CA926" s="26" t="n">
        <v>0</v>
      </c>
      <c r="CB926" s="26" t="n">
        <v>0</v>
      </c>
      <c r="CC926" s="26" t="n">
        <v>0</v>
      </c>
      <c r="CD926" s="26" t="n">
        <v>0</v>
      </c>
      <c r="CE926" s="26" t="n">
        <v>0</v>
      </c>
      <c r="CF926" s="26" t="n">
        <v>0</v>
      </c>
      <c r="CG926" s="26" t="n">
        <v>0</v>
      </c>
      <c r="CH926" s="26" t="n">
        <v>-10</v>
      </c>
      <c r="CI926" s="26" t="n">
        <v>0</v>
      </c>
      <c r="CJ926" s="26" t="n">
        <v>0</v>
      </c>
      <c r="CK926" s="26" t="s">
        <v>110</v>
      </c>
      <c r="CL926" s="26" t="n">
        <v>39700.2</v>
      </c>
      <c r="CM926" s="26" t="n">
        <v>0</v>
      </c>
      <c r="CN926" s="26" t="n">
        <v>25.5</v>
      </c>
      <c r="CO926" s="26" t="n">
        <v>25</v>
      </c>
      <c r="CP926" s="26" t="n">
        <v>1</v>
      </c>
      <c r="CQ926" s="26" t="n">
        <v>75</v>
      </c>
      <c r="CR926" s="26" t="n">
        <v>75</v>
      </c>
      <c r="CS926" s="26" t="n">
        <v>0</v>
      </c>
      <c r="CT926" s="26" t="n">
        <v>0</v>
      </c>
      <c r="CU926" s="26" t="n">
        <v>61</v>
      </c>
      <c r="CV926" s="26" t="n">
        <v>61</v>
      </c>
      <c r="CW926" s="26" t="n">
        <v>89.5</v>
      </c>
      <c r="CX926" s="26" t="n">
        <v>89.5</v>
      </c>
      <c r="CY926" s="26" t="n">
        <v>39</v>
      </c>
      <c r="CZ926" s="26" t="n">
        <v>39</v>
      </c>
      <c r="DA926" s="26" t="n">
        <v>10.5</v>
      </c>
      <c r="DB926" s="26" t="n">
        <v>10.5</v>
      </c>
      <c r="DC926" s="26" t="n">
        <v>75</v>
      </c>
      <c r="DD926" s="26" t="n">
        <v>75</v>
      </c>
      <c r="DE926" s="26" t="n">
        <v>0</v>
      </c>
      <c r="DF926" s="26" t="n">
        <v>0</v>
      </c>
      <c r="DG926" s="26" t="n">
        <v>0</v>
      </c>
      <c r="DH926" s="26" t="n">
        <v>110169</v>
      </c>
    </row>
    <row r="927" customFormat="false" ht="15" hidden="false" customHeight="false" outlineLevel="0" collapsed="false">
      <c r="A927" s="25" t="n">
        <v>290.83</v>
      </c>
      <c r="B927" s="26" t="n">
        <v>5.3334</v>
      </c>
      <c r="C927" s="26" t="n">
        <v>105.5784</v>
      </c>
      <c r="D927" s="26" t="n">
        <v>-0.0003</v>
      </c>
      <c r="E927" s="26" t="n">
        <v>25</v>
      </c>
      <c r="F927" s="26" t="n">
        <v>25</v>
      </c>
      <c r="G927" s="26" t="n">
        <v>0</v>
      </c>
      <c r="H927" s="26" t="n">
        <v>25</v>
      </c>
      <c r="I927" s="26" t="n">
        <v>25.17</v>
      </c>
      <c r="J927" s="26" t="n">
        <v>20</v>
      </c>
      <c r="K927" s="26" t="n">
        <v>19.36</v>
      </c>
      <c r="L927" s="26" t="n">
        <v>5</v>
      </c>
      <c r="M927" s="26" t="n">
        <v>5.07</v>
      </c>
      <c r="N927" s="26" t="n">
        <v>200</v>
      </c>
      <c r="O927" s="26" t="n">
        <v>39</v>
      </c>
      <c r="P927" s="26" t="n">
        <v>39</v>
      </c>
      <c r="Q927" s="26" t="n">
        <v>61</v>
      </c>
      <c r="R927" s="26" t="n">
        <v>61</v>
      </c>
      <c r="S927" s="26" t="n">
        <v>10.5</v>
      </c>
      <c r="T927" s="26" t="n">
        <v>10.5</v>
      </c>
      <c r="U927" s="26" t="n">
        <v>89.5</v>
      </c>
      <c r="V927" s="26" t="n">
        <v>89.5</v>
      </c>
      <c r="W927" s="26" t="n">
        <v>5.57843059624674</v>
      </c>
      <c r="X927" s="26" t="n">
        <v>0</v>
      </c>
      <c r="Y927" s="26" t="n">
        <v>0</v>
      </c>
      <c r="Z927" s="26" t="n">
        <v>0</v>
      </c>
      <c r="AA927" s="26" t="n">
        <f aca="false">IF(J927="","",J927/100)</f>
        <v>0.2</v>
      </c>
      <c r="AB927" s="26" t="n">
        <f aca="false">IF(K927="","",K927/100)</f>
        <v>0.1936</v>
      </c>
      <c r="AC927" s="26" t="n">
        <f aca="false">IF(L927="","",L927/100)</f>
        <v>0.05</v>
      </c>
      <c r="AD927" s="26" t="n">
        <f aca="false">IF(M927="","",M927/100)</f>
        <v>0.0507</v>
      </c>
      <c r="AE927" s="26" t="n">
        <v>0</v>
      </c>
      <c r="AF927" s="26" t="n">
        <v>0</v>
      </c>
      <c r="AG927" s="26" t="n">
        <v>0</v>
      </c>
      <c r="AH927" s="26" t="n">
        <v>0</v>
      </c>
      <c r="AI927" s="26" t="n">
        <v>0</v>
      </c>
      <c r="AJ927" s="26" t="n">
        <v>0</v>
      </c>
      <c r="AK927" s="26" t="n">
        <v>0</v>
      </c>
      <c r="AL927" s="26" t="n">
        <v>0</v>
      </c>
      <c r="AM927" s="26" t="n">
        <v>0</v>
      </c>
      <c r="AN927" s="26" t="n">
        <v>0</v>
      </c>
      <c r="AO927" s="26" t="n">
        <v>0</v>
      </c>
      <c r="AP927" s="26" t="n">
        <v>0</v>
      </c>
      <c r="AQ927" s="26" t="n">
        <v>0</v>
      </c>
      <c r="AR927" s="26" t="n">
        <v>0</v>
      </c>
      <c r="AS927" s="26" t="n">
        <v>0</v>
      </c>
      <c r="AT927" s="26" t="n">
        <v>0</v>
      </c>
      <c r="AU927" s="26" t="n">
        <v>0</v>
      </c>
      <c r="AV927" s="26" t="n">
        <v>0</v>
      </c>
      <c r="AW927" s="26" t="n">
        <v>0</v>
      </c>
      <c r="AX927" s="26" t="n">
        <v>0</v>
      </c>
      <c r="AY927" s="26" t="n">
        <v>0</v>
      </c>
      <c r="AZ927" s="26" t="n">
        <v>0</v>
      </c>
      <c r="BA927" s="26" t="n">
        <v>0</v>
      </c>
      <c r="BB927" s="26" t="n">
        <v>0</v>
      </c>
      <c r="BC927" s="26" t="n">
        <v>0</v>
      </c>
      <c r="BD927" s="26" t="n">
        <v>0</v>
      </c>
      <c r="BE927" s="26" t="n">
        <v>0</v>
      </c>
      <c r="BF927" s="26" t="n">
        <v>0</v>
      </c>
      <c r="BG927" s="26" t="n">
        <v>0</v>
      </c>
      <c r="BH927" s="26" t="n">
        <v>40</v>
      </c>
      <c r="BI927" s="26" t="n">
        <v>38.72</v>
      </c>
      <c r="BJ927" s="26" t="n">
        <v>10</v>
      </c>
      <c r="BK927" s="26" t="n">
        <v>10.14</v>
      </c>
      <c r="BL927" s="26" t="n">
        <v>0</v>
      </c>
      <c r="BM927" s="26" t="n">
        <v>0</v>
      </c>
      <c r="BN927" s="26" t="n">
        <v>0</v>
      </c>
      <c r="BO927" s="26" t="n">
        <v>0</v>
      </c>
      <c r="BP927" s="26" t="n">
        <v>0</v>
      </c>
      <c r="BQ927" s="26" t="n">
        <v>0</v>
      </c>
      <c r="BR927" s="26" t="n">
        <v>0</v>
      </c>
      <c r="BS927" s="26" t="n">
        <v>0</v>
      </c>
      <c r="BT927" s="26" t="n">
        <v>0</v>
      </c>
      <c r="BU927" s="26" t="n">
        <v>0</v>
      </c>
      <c r="BV927" s="26" t="n">
        <v>0</v>
      </c>
      <c r="BW927" s="26" t="n">
        <v>0</v>
      </c>
      <c r="BX927" s="26" t="n">
        <v>0</v>
      </c>
      <c r="BY927" s="26" t="n">
        <v>0</v>
      </c>
      <c r="BZ927" s="26" t="n">
        <v>0</v>
      </c>
      <c r="CA927" s="26" t="n">
        <v>0</v>
      </c>
      <c r="CB927" s="26" t="n">
        <v>0</v>
      </c>
      <c r="CC927" s="26" t="n">
        <v>0</v>
      </c>
      <c r="CD927" s="26" t="n">
        <v>0</v>
      </c>
      <c r="CE927" s="26" t="n">
        <v>0</v>
      </c>
      <c r="CF927" s="26" t="n">
        <v>0</v>
      </c>
      <c r="CG927" s="26" t="n">
        <v>0</v>
      </c>
      <c r="CH927" s="26" t="n">
        <v>-10</v>
      </c>
      <c r="CI927" s="26" t="n">
        <v>0</v>
      </c>
      <c r="CJ927" s="26" t="n">
        <v>0</v>
      </c>
      <c r="CK927" s="26" t="s">
        <v>110</v>
      </c>
      <c r="CL927" s="26" t="n">
        <v>39714.6</v>
      </c>
      <c r="CM927" s="26" t="n">
        <v>0</v>
      </c>
      <c r="CN927" s="26" t="n">
        <v>25.5</v>
      </c>
      <c r="CO927" s="26" t="n">
        <v>25.1</v>
      </c>
      <c r="CP927" s="26" t="n">
        <v>1</v>
      </c>
      <c r="CQ927" s="26" t="n">
        <v>75</v>
      </c>
      <c r="CR927" s="26" t="n">
        <v>75</v>
      </c>
      <c r="CS927" s="26" t="n">
        <v>0</v>
      </c>
      <c r="CT927" s="26" t="n">
        <v>0</v>
      </c>
      <c r="CU927" s="26" t="n">
        <v>61</v>
      </c>
      <c r="CV927" s="26" t="n">
        <v>61</v>
      </c>
      <c r="CW927" s="26" t="n">
        <v>89.5</v>
      </c>
      <c r="CX927" s="26" t="n">
        <v>89.5</v>
      </c>
      <c r="CY927" s="26" t="n">
        <v>39</v>
      </c>
      <c r="CZ927" s="26" t="n">
        <v>39</v>
      </c>
      <c r="DA927" s="26" t="n">
        <v>10.5</v>
      </c>
      <c r="DB927" s="26" t="n">
        <v>10.5</v>
      </c>
      <c r="DC927" s="26" t="n">
        <v>75</v>
      </c>
      <c r="DD927" s="26" t="n">
        <v>75</v>
      </c>
      <c r="DE927" s="26" t="n">
        <v>0</v>
      </c>
      <c r="DF927" s="26" t="n">
        <v>0</v>
      </c>
      <c r="DG927" s="26" t="n">
        <v>0</v>
      </c>
      <c r="DH927" s="26" t="n">
        <v>110217</v>
      </c>
    </row>
    <row r="928" customFormat="false" ht="15" hidden="false" customHeight="false" outlineLevel="0" collapsed="false">
      <c r="A928" s="25" t="n">
        <v>291.16</v>
      </c>
      <c r="B928" s="26" t="n">
        <v>5.3334</v>
      </c>
      <c r="C928" s="26" t="n">
        <v>105.5784</v>
      </c>
      <c r="D928" s="26" t="n">
        <v>-0.0004</v>
      </c>
      <c r="E928" s="26" t="n">
        <v>25</v>
      </c>
      <c r="F928" s="26" t="n">
        <v>25</v>
      </c>
      <c r="G928" s="26" t="n">
        <v>0</v>
      </c>
      <c r="H928" s="26" t="n">
        <v>25</v>
      </c>
      <c r="I928" s="26" t="n">
        <v>25.17</v>
      </c>
      <c r="J928" s="26" t="n">
        <v>20</v>
      </c>
      <c r="K928" s="26" t="n">
        <v>19.365</v>
      </c>
      <c r="L928" s="26" t="n">
        <v>5</v>
      </c>
      <c r="M928" s="26" t="n">
        <v>5.08</v>
      </c>
      <c r="N928" s="26" t="n">
        <v>200</v>
      </c>
      <c r="O928" s="26" t="n">
        <v>39</v>
      </c>
      <c r="P928" s="26" t="n">
        <v>39</v>
      </c>
      <c r="Q928" s="26" t="n">
        <v>61</v>
      </c>
      <c r="R928" s="26" t="n">
        <v>61</v>
      </c>
      <c r="S928" s="26" t="n">
        <v>10.5</v>
      </c>
      <c r="T928" s="26" t="n">
        <v>10.5</v>
      </c>
      <c r="U928" s="26" t="n">
        <v>89.5</v>
      </c>
      <c r="V928" s="26" t="n">
        <v>89.5</v>
      </c>
      <c r="W928" s="26" t="n">
        <v>5.57843059624674</v>
      </c>
      <c r="X928" s="26" t="n">
        <v>0</v>
      </c>
      <c r="Y928" s="26" t="n">
        <v>0</v>
      </c>
      <c r="Z928" s="26" t="n">
        <v>0</v>
      </c>
      <c r="AA928" s="26" t="n">
        <f aca="false">IF(J928="","",J928/100)</f>
        <v>0.2</v>
      </c>
      <c r="AB928" s="26" t="n">
        <f aca="false">IF(K928="","",K928/100)</f>
        <v>0.19365</v>
      </c>
      <c r="AC928" s="26" t="n">
        <f aca="false">IF(L928="","",L928/100)</f>
        <v>0.05</v>
      </c>
      <c r="AD928" s="26" t="n">
        <f aca="false">IF(M928="","",M928/100)</f>
        <v>0.0508</v>
      </c>
      <c r="AE928" s="26" t="n">
        <v>0</v>
      </c>
      <c r="AF928" s="26" t="n">
        <v>0</v>
      </c>
      <c r="AG928" s="26" t="n">
        <v>0</v>
      </c>
      <c r="AH928" s="26" t="n">
        <v>0</v>
      </c>
      <c r="AI928" s="26" t="n">
        <v>0</v>
      </c>
      <c r="AJ928" s="26" t="n">
        <v>0</v>
      </c>
      <c r="AK928" s="26" t="n">
        <v>0</v>
      </c>
      <c r="AL928" s="26" t="n">
        <v>0</v>
      </c>
      <c r="AM928" s="26" t="n">
        <v>0</v>
      </c>
      <c r="AN928" s="26" t="n">
        <v>0</v>
      </c>
      <c r="AO928" s="26" t="n">
        <v>0</v>
      </c>
      <c r="AP928" s="26" t="n">
        <v>0</v>
      </c>
      <c r="AQ928" s="26" t="n">
        <v>0</v>
      </c>
      <c r="AR928" s="26" t="n">
        <v>0</v>
      </c>
      <c r="AS928" s="26" t="n">
        <v>0</v>
      </c>
      <c r="AT928" s="26" t="n">
        <v>0</v>
      </c>
      <c r="AU928" s="26" t="n">
        <v>0</v>
      </c>
      <c r="AV928" s="26" t="n">
        <v>0</v>
      </c>
      <c r="AW928" s="26" t="n">
        <v>0</v>
      </c>
      <c r="AX928" s="26" t="n">
        <v>0</v>
      </c>
      <c r="AY928" s="26" t="n">
        <v>0</v>
      </c>
      <c r="AZ928" s="26" t="n">
        <v>0</v>
      </c>
      <c r="BA928" s="26" t="n">
        <v>0</v>
      </c>
      <c r="BB928" s="26" t="n">
        <v>0</v>
      </c>
      <c r="BC928" s="26" t="n">
        <v>0</v>
      </c>
      <c r="BD928" s="26" t="n">
        <v>0</v>
      </c>
      <c r="BE928" s="26" t="n">
        <v>0</v>
      </c>
      <c r="BF928" s="26" t="n">
        <v>0</v>
      </c>
      <c r="BG928" s="26" t="n">
        <v>0</v>
      </c>
      <c r="BH928" s="26" t="n">
        <v>40</v>
      </c>
      <c r="BI928" s="26" t="n">
        <v>38.73</v>
      </c>
      <c r="BJ928" s="26" t="n">
        <v>10</v>
      </c>
      <c r="BK928" s="26" t="n">
        <v>10.16</v>
      </c>
      <c r="BL928" s="26" t="n">
        <v>0</v>
      </c>
      <c r="BM928" s="26" t="n">
        <v>0</v>
      </c>
      <c r="BN928" s="26" t="n">
        <v>0</v>
      </c>
      <c r="BO928" s="26" t="n">
        <v>0</v>
      </c>
      <c r="BP928" s="26" t="n">
        <v>0</v>
      </c>
      <c r="BQ928" s="26" t="n">
        <v>0</v>
      </c>
      <c r="BR928" s="26" t="n">
        <v>0</v>
      </c>
      <c r="BS928" s="26" t="n">
        <v>0</v>
      </c>
      <c r="BT928" s="26" t="n">
        <v>0</v>
      </c>
      <c r="BU928" s="26" t="n">
        <v>0</v>
      </c>
      <c r="BV928" s="26" t="n">
        <v>0</v>
      </c>
      <c r="BW928" s="26" t="n">
        <v>0</v>
      </c>
      <c r="BX928" s="26" t="n">
        <v>0</v>
      </c>
      <c r="BY928" s="26" t="n">
        <v>0</v>
      </c>
      <c r="BZ928" s="26" t="n">
        <v>0</v>
      </c>
      <c r="CA928" s="26" t="n">
        <v>0</v>
      </c>
      <c r="CB928" s="26" t="n">
        <v>0</v>
      </c>
      <c r="CC928" s="26" t="n">
        <v>0</v>
      </c>
      <c r="CD928" s="26" t="n">
        <v>0</v>
      </c>
      <c r="CE928" s="26" t="n">
        <v>0</v>
      </c>
      <c r="CF928" s="26" t="n">
        <v>0</v>
      </c>
      <c r="CG928" s="26" t="n">
        <v>0</v>
      </c>
      <c r="CH928" s="26" t="n">
        <v>-10</v>
      </c>
      <c r="CI928" s="26" t="n">
        <v>0</v>
      </c>
      <c r="CJ928" s="26" t="n">
        <v>0</v>
      </c>
      <c r="CK928" s="26" t="s">
        <v>110</v>
      </c>
      <c r="CL928" s="26" t="n">
        <v>39724.4</v>
      </c>
      <c r="CM928" s="26" t="n">
        <v>0</v>
      </c>
      <c r="CN928" s="26" t="n">
        <v>25.5</v>
      </c>
      <c r="CO928" s="26" t="n">
        <v>24.9</v>
      </c>
      <c r="CP928" s="26" t="n">
        <v>1</v>
      </c>
      <c r="CQ928" s="26" t="n">
        <v>75</v>
      </c>
      <c r="CR928" s="26" t="n">
        <v>75</v>
      </c>
      <c r="CS928" s="26" t="n">
        <v>0</v>
      </c>
      <c r="CT928" s="26" t="n">
        <v>0</v>
      </c>
      <c r="CU928" s="26" t="n">
        <v>61</v>
      </c>
      <c r="CV928" s="26" t="n">
        <v>61</v>
      </c>
      <c r="CW928" s="26" t="n">
        <v>89.5</v>
      </c>
      <c r="CX928" s="26" t="n">
        <v>89.5</v>
      </c>
      <c r="CY928" s="26" t="n">
        <v>39</v>
      </c>
      <c r="CZ928" s="26" t="n">
        <v>39</v>
      </c>
      <c r="DA928" s="26" t="n">
        <v>10.5</v>
      </c>
      <c r="DB928" s="26" t="n">
        <v>10.5</v>
      </c>
      <c r="DC928" s="26" t="n">
        <v>75</v>
      </c>
      <c r="DD928" s="26" t="n">
        <v>75</v>
      </c>
      <c r="DE928" s="26" t="n">
        <v>0</v>
      </c>
      <c r="DF928" s="26" t="n">
        <v>0</v>
      </c>
      <c r="DG928" s="26" t="n">
        <v>0</v>
      </c>
      <c r="DH928" s="26" t="n">
        <v>110222</v>
      </c>
    </row>
    <row r="929" customFormat="false" ht="15" hidden="false" customHeight="false" outlineLevel="0" collapsed="false">
      <c r="A929" s="25" t="n">
        <v>291.49</v>
      </c>
      <c r="B929" s="26" t="n">
        <v>5.3333</v>
      </c>
      <c r="C929" s="26" t="n">
        <v>105.5765</v>
      </c>
      <c r="D929" s="26" t="n">
        <v>-0.0005</v>
      </c>
      <c r="E929" s="26" t="n">
        <v>25</v>
      </c>
      <c r="F929" s="26" t="n">
        <v>25</v>
      </c>
      <c r="G929" s="26" t="n">
        <v>0</v>
      </c>
      <c r="H929" s="26" t="n">
        <v>25</v>
      </c>
      <c r="I929" s="26" t="n">
        <v>25.15</v>
      </c>
      <c r="J929" s="26" t="n">
        <v>20</v>
      </c>
      <c r="K929" s="26" t="n">
        <v>19.35</v>
      </c>
      <c r="L929" s="26" t="n">
        <v>5</v>
      </c>
      <c r="M929" s="26" t="n">
        <v>5.035</v>
      </c>
      <c r="N929" s="26" t="n">
        <v>200</v>
      </c>
      <c r="O929" s="26" t="n">
        <v>39</v>
      </c>
      <c r="P929" s="26" t="n">
        <v>39</v>
      </c>
      <c r="Q929" s="26" t="n">
        <v>61</v>
      </c>
      <c r="R929" s="26" t="n">
        <v>61</v>
      </c>
      <c r="S929" s="26" t="n">
        <v>10.5</v>
      </c>
      <c r="T929" s="26" t="n">
        <v>10.5</v>
      </c>
      <c r="U929" s="26" t="n">
        <v>89.5</v>
      </c>
      <c r="V929" s="26" t="n">
        <v>89.4</v>
      </c>
      <c r="W929" s="26" t="n">
        <v>5.5764510254177</v>
      </c>
      <c r="X929" s="26" t="n">
        <v>0</v>
      </c>
      <c r="Y929" s="26" t="n">
        <v>0</v>
      </c>
      <c r="Z929" s="26" t="n">
        <v>0</v>
      </c>
      <c r="AA929" s="26" t="n">
        <f aca="false">IF(J929="","",J929/100)</f>
        <v>0.2</v>
      </c>
      <c r="AB929" s="26" t="n">
        <f aca="false">IF(K929="","",K929/100)</f>
        <v>0.1935</v>
      </c>
      <c r="AC929" s="26" t="n">
        <f aca="false">IF(L929="","",L929/100)</f>
        <v>0.05</v>
      </c>
      <c r="AD929" s="26" t="n">
        <f aca="false">IF(M929="","",M929/100)</f>
        <v>0.05035</v>
      </c>
      <c r="AE929" s="26" t="n">
        <v>0</v>
      </c>
      <c r="AF929" s="26" t="n">
        <v>0</v>
      </c>
      <c r="AG929" s="26" t="n">
        <v>0</v>
      </c>
      <c r="AH929" s="26" t="n">
        <v>0</v>
      </c>
      <c r="AI929" s="26" t="n">
        <v>0</v>
      </c>
      <c r="AJ929" s="26" t="n">
        <v>0</v>
      </c>
      <c r="AK929" s="26" t="n">
        <v>0</v>
      </c>
      <c r="AL929" s="26" t="n">
        <v>0</v>
      </c>
      <c r="AM929" s="26" t="n">
        <v>0</v>
      </c>
      <c r="AN929" s="26" t="n">
        <v>0</v>
      </c>
      <c r="AO929" s="26" t="n">
        <v>0</v>
      </c>
      <c r="AP929" s="26" t="n">
        <v>0</v>
      </c>
      <c r="AQ929" s="26" t="n">
        <v>0</v>
      </c>
      <c r="AR929" s="26" t="n">
        <v>0</v>
      </c>
      <c r="AS929" s="26" t="n">
        <v>0</v>
      </c>
      <c r="AT929" s="26" t="n">
        <v>0</v>
      </c>
      <c r="AU929" s="26" t="n">
        <v>0</v>
      </c>
      <c r="AV929" s="26" t="n">
        <v>0</v>
      </c>
      <c r="AW929" s="26" t="n">
        <v>0</v>
      </c>
      <c r="AX929" s="26" t="n">
        <v>0</v>
      </c>
      <c r="AY929" s="26" t="n">
        <v>0</v>
      </c>
      <c r="AZ929" s="26" t="n">
        <v>0</v>
      </c>
      <c r="BA929" s="26" t="n">
        <v>0</v>
      </c>
      <c r="BB929" s="26" t="n">
        <v>0</v>
      </c>
      <c r="BC929" s="26" t="n">
        <v>0</v>
      </c>
      <c r="BD929" s="26" t="n">
        <v>0</v>
      </c>
      <c r="BE929" s="26" t="n">
        <v>0</v>
      </c>
      <c r="BF929" s="26" t="n">
        <v>0</v>
      </c>
      <c r="BG929" s="26" t="n">
        <v>0</v>
      </c>
      <c r="BH929" s="26" t="n">
        <v>40</v>
      </c>
      <c r="BI929" s="26" t="n">
        <v>38.7</v>
      </c>
      <c r="BJ929" s="26" t="n">
        <v>10</v>
      </c>
      <c r="BK929" s="26" t="n">
        <v>10.07</v>
      </c>
      <c r="BL929" s="26" t="n">
        <v>0</v>
      </c>
      <c r="BM929" s="26" t="n">
        <v>0</v>
      </c>
      <c r="BN929" s="26" t="n">
        <v>0</v>
      </c>
      <c r="BO929" s="26" t="n">
        <v>0</v>
      </c>
      <c r="BP929" s="26" t="n">
        <v>0</v>
      </c>
      <c r="BQ929" s="26" t="n">
        <v>0</v>
      </c>
      <c r="BR929" s="26" t="n">
        <v>0</v>
      </c>
      <c r="BS929" s="26" t="n">
        <v>0</v>
      </c>
      <c r="BT929" s="26" t="n">
        <v>0</v>
      </c>
      <c r="BU929" s="26" t="n">
        <v>0</v>
      </c>
      <c r="BV929" s="26" t="n">
        <v>0</v>
      </c>
      <c r="BW929" s="26" t="n">
        <v>0</v>
      </c>
      <c r="BX929" s="26" t="n">
        <v>0</v>
      </c>
      <c r="BY929" s="26" t="n">
        <v>0</v>
      </c>
      <c r="BZ929" s="26" t="n">
        <v>0</v>
      </c>
      <c r="CA929" s="26" t="n">
        <v>0</v>
      </c>
      <c r="CB929" s="26" t="n">
        <v>0</v>
      </c>
      <c r="CC929" s="26" t="n">
        <v>0</v>
      </c>
      <c r="CD929" s="26" t="n">
        <v>0</v>
      </c>
      <c r="CE929" s="26" t="n">
        <v>0</v>
      </c>
      <c r="CF929" s="26" t="n">
        <v>0</v>
      </c>
      <c r="CG929" s="26" t="n">
        <v>0</v>
      </c>
      <c r="CH929" s="26" t="n">
        <v>-10</v>
      </c>
      <c r="CI929" s="26" t="n">
        <v>0</v>
      </c>
      <c r="CJ929" s="26" t="n">
        <v>0</v>
      </c>
      <c r="CK929" s="26" t="s">
        <v>110</v>
      </c>
      <c r="CL929" s="26" t="n">
        <v>39736.2</v>
      </c>
      <c r="CM929" s="26" t="n">
        <v>0</v>
      </c>
      <c r="CN929" s="26" t="n">
        <v>25.5</v>
      </c>
      <c r="CO929" s="26" t="n">
        <v>25</v>
      </c>
      <c r="CP929" s="26" t="n">
        <v>1</v>
      </c>
      <c r="CQ929" s="26" t="n">
        <v>75</v>
      </c>
      <c r="CR929" s="26" t="n">
        <v>75</v>
      </c>
      <c r="CS929" s="26" t="n">
        <v>0</v>
      </c>
      <c r="CT929" s="26" t="n">
        <v>0</v>
      </c>
      <c r="CU929" s="26" t="n">
        <v>61</v>
      </c>
      <c r="CV929" s="26" t="n">
        <v>61</v>
      </c>
      <c r="CW929" s="26" t="n">
        <v>89.5</v>
      </c>
      <c r="CX929" s="26" t="n">
        <v>89.4</v>
      </c>
      <c r="CY929" s="26" t="n">
        <v>39</v>
      </c>
      <c r="CZ929" s="26" t="n">
        <v>39</v>
      </c>
      <c r="DA929" s="26" t="n">
        <v>10.5</v>
      </c>
      <c r="DB929" s="26" t="n">
        <v>10.5</v>
      </c>
      <c r="DC929" s="26" t="n">
        <v>75</v>
      </c>
      <c r="DD929" s="26" t="n">
        <v>75</v>
      </c>
      <c r="DE929" s="26" t="n">
        <v>0</v>
      </c>
      <c r="DF929" s="26" t="n">
        <v>0</v>
      </c>
      <c r="DG929" s="26" t="n">
        <v>0</v>
      </c>
      <c r="DH929" s="26" t="n">
        <v>110189</v>
      </c>
    </row>
    <row r="930" customFormat="false" ht="15" hidden="false" customHeight="false" outlineLevel="0" collapsed="false">
      <c r="A930" s="25" t="n">
        <v>291.83</v>
      </c>
      <c r="B930" s="26" t="n">
        <v>5.3333</v>
      </c>
      <c r="C930" s="26" t="n">
        <v>105.5765</v>
      </c>
      <c r="D930" s="26" t="n">
        <v>-0.0006</v>
      </c>
      <c r="E930" s="26" t="n">
        <v>25</v>
      </c>
      <c r="F930" s="26" t="n">
        <v>25</v>
      </c>
      <c r="G930" s="26" t="n">
        <v>0</v>
      </c>
      <c r="H930" s="26" t="n">
        <v>25</v>
      </c>
      <c r="I930" s="26" t="n">
        <v>25.17</v>
      </c>
      <c r="J930" s="26" t="n">
        <v>20</v>
      </c>
      <c r="K930" s="26" t="n">
        <v>19.37</v>
      </c>
      <c r="L930" s="26" t="n">
        <v>5</v>
      </c>
      <c r="M930" s="26" t="n">
        <v>5.055</v>
      </c>
      <c r="N930" s="26" t="n">
        <v>200</v>
      </c>
      <c r="O930" s="26" t="n">
        <v>39</v>
      </c>
      <c r="P930" s="26" t="n">
        <v>39</v>
      </c>
      <c r="Q930" s="26" t="n">
        <v>61</v>
      </c>
      <c r="R930" s="26" t="n">
        <v>60.9</v>
      </c>
      <c r="S930" s="26" t="n">
        <v>10.5</v>
      </c>
      <c r="T930" s="26" t="n">
        <v>10.5</v>
      </c>
      <c r="U930" s="26" t="n">
        <v>89.5</v>
      </c>
      <c r="V930" s="26" t="n">
        <v>89.4</v>
      </c>
      <c r="W930" s="26" t="n">
        <v>5.5764510254177</v>
      </c>
      <c r="X930" s="26" t="n">
        <v>0</v>
      </c>
      <c r="Y930" s="26" t="n">
        <v>0</v>
      </c>
      <c r="Z930" s="26" t="n">
        <v>0</v>
      </c>
      <c r="AA930" s="26" t="n">
        <f aca="false">IF(J930="","",J930/100)</f>
        <v>0.2</v>
      </c>
      <c r="AB930" s="26" t="n">
        <f aca="false">IF(K930="","",K930/100)</f>
        <v>0.1937</v>
      </c>
      <c r="AC930" s="26" t="n">
        <f aca="false">IF(L930="","",L930/100)</f>
        <v>0.05</v>
      </c>
      <c r="AD930" s="26" t="n">
        <f aca="false">IF(M930="","",M930/100)</f>
        <v>0.05055</v>
      </c>
      <c r="AE930" s="26" t="n">
        <v>0</v>
      </c>
      <c r="AF930" s="26" t="n">
        <v>0</v>
      </c>
      <c r="AG930" s="26" t="n">
        <v>0</v>
      </c>
      <c r="AH930" s="26" t="n">
        <v>0</v>
      </c>
      <c r="AI930" s="26" t="n">
        <v>0</v>
      </c>
      <c r="AJ930" s="26" t="n">
        <v>0</v>
      </c>
      <c r="AK930" s="26" t="n">
        <v>0</v>
      </c>
      <c r="AL930" s="26" t="n">
        <v>0</v>
      </c>
      <c r="AM930" s="26" t="n">
        <v>0</v>
      </c>
      <c r="AN930" s="26" t="n">
        <v>0</v>
      </c>
      <c r="AO930" s="26" t="n">
        <v>0</v>
      </c>
      <c r="AP930" s="26" t="n">
        <v>0</v>
      </c>
      <c r="AQ930" s="26" t="n">
        <v>0</v>
      </c>
      <c r="AR930" s="26" t="n">
        <v>0</v>
      </c>
      <c r="AS930" s="26" t="n">
        <v>0</v>
      </c>
      <c r="AT930" s="26" t="n">
        <v>0</v>
      </c>
      <c r="AU930" s="26" t="n">
        <v>0</v>
      </c>
      <c r="AV930" s="26" t="n">
        <v>0</v>
      </c>
      <c r="AW930" s="26" t="n">
        <v>0</v>
      </c>
      <c r="AX930" s="26" t="n">
        <v>0</v>
      </c>
      <c r="AY930" s="26" t="n">
        <v>0</v>
      </c>
      <c r="AZ930" s="26" t="n">
        <v>0</v>
      </c>
      <c r="BA930" s="26" t="n">
        <v>0</v>
      </c>
      <c r="BB930" s="26" t="n">
        <v>0</v>
      </c>
      <c r="BC930" s="26" t="n">
        <v>0</v>
      </c>
      <c r="BD930" s="26" t="n">
        <v>0</v>
      </c>
      <c r="BE930" s="26" t="n">
        <v>0</v>
      </c>
      <c r="BF930" s="26" t="n">
        <v>0</v>
      </c>
      <c r="BG930" s="26" t="n">
        <v>0</v>
      </c>
      <c r="BH930" s="26" t="n">
        <v>40</v>
      </c>
      <c r="BI930" s="26" t="n">
        <v>38.74</v>
      </c>
      <c r="BJ930" s="26" t="n">
        <v>10</v>
      </c>
      <c r="BK930" s="26" t="n">
        <v>10.11</v>
      </c>
      <c r="BL930" s="26" t="n">
        <v>0</v>
      </c>
      <c r="BM930" s="26" t="n">
        <v>0</v>
      </c>
      <c r="BN930" s="26" t="n">
        <v>0</v>
      </c>
      <c r="BO930" s="26" t="n">
        <v>0</v>
      </c>
      <c r="BP930" s="26" t="n">
        <v>0</v>
      </c>
      <c r="BQ930" s="26" t="n">
        <v>0</v>
      </c>
      <c r="BR930" s="26" t="n">
        <v>0</v>
      </c>
      <c r="BS930" s="26" t="n">
        <v>0</v>
      </c>
      <c r="BT930" s="26" t="n">
        <v>0</v>
      </c>
      <c r="BU930" s="26" t="n">
        <v>0</v>
      </c>
      <c r="BV930" s="26" t="n">
        <v>0</v>
      </c>
      <c r="BW930" s="26" t="n">
        <v>0</v>
      </c>
      <c r="BX930" s="26" t="n">
        <v>0</v>
      </c>
      <c r="BY930" s="26" t="n">
        <v>0</v>
      </c>
      <c r="BZ930" s="26" t="n">
        <v>0</v>
      </c>
      <c r="CA930" s="26" t="n">
        <v>0</v>
      </c>
      <c r="CB930" s="26" t="n">
        <v>0</v>
      </c>
      <c r="CC930" s="26" t="n">
        <v>0</v>
      </c>
      <c r="CD930" s="26" t="n">
        <v>0</v>
      </c>
      <c r="CE930" s="26" t="n">
        <v>0</v>
      </c>
      <c r="CF930" s="26" t="n">
        <v>0</v>
      </c>
      <c r="CG930" s="26" t="n">
        <v>0</v>
      </c>
      <c r="CH930" s="26" t="n">
        <v>-10</v>
      </c>
      <c r="CI930" s="26" t="n">
        <v>0</v>
      </c>
      <c r="CJ930" s="26" t="n">
        <v>0</v>
      </c>
      <c r="CK930" s="26" t="s">
        <v>110</v>
      </c>
      <c r="CL930" s="26" t="n">
        <v>39740.3</v>
      </c>
      <c r="CM930" s="26" t="n">
        <v>0</v>
      </c>
      <c r="CN930" s="26" t="n">
        <v>25.5</v>
      </c>
      <c r="CO930" s="26" t="n">
        <v>24.9</v>
      </c>
      <c r="CP930" s="26" t="n">
        <v>1</v>
      </c>
      <c r="CQ930" s="26" t="n">
        <v>75</v>
      </c>
      <c r="CR930" s="26" t="n">
        <v>75</v>
      </c>
      <c r="CS930" s="26" t="n">
        <v>0</v>
      </c>
      <c r="CT930" s="26" t="n">
        <v>0</v>
      </c>
      <c r="CU930" s="26" t="n">
        <v>61</v>
      </c>
      <c r="CV930" s="26" t="n">
        <v>60.9</v>
      </c>
      <c r="CW930" s="26" t="n">
        <v>89.5</v>
      </c>
      <c r="CX930" s="26" t="n">
        <v>89.4</v>
      </c>
      <c r="CY930" s="26" t="n">
        <v>39</v>
      </c>
      <c r="CZ930" s="26" t="n">
        <v>39</v>
      </c>
      <c r="DA930" s="26" t="n">
        <v>10.5</v>
      </c>
      <c r="DB930" s="26" t="n">
        <v>10.5</v>
      </c>
      <c r="DC930" s="26" t="n">
        <v>75</v>
      </c>
      <c r="DD930" s="26" t="n">
        <v>75</v>
      </c>
      <c r="DE930" s="26" t="n">
        <v>0</v>
      </c>
      <c r="DF930" s="26" t="n">
        <v>0</v>
      </c>
      <c r="DG930" s="26" t="n">
        <v>0</v>
      </c>
      <c r="DH930" s="26" t="n">
        <v>110200</v>
      </c>
    </row>
    <row r="931" customFormat="false" ht="15" hidden="false" customHeight="false" outlineLevel="0" collapsed="false">
      <c r="A931" s="25" t="n">
        <v>292.16</v>
      </c>
      <c r="B931" s="26" t="n">
        <v>5.3333</v>
      </c>
      <c r="C931" s="26" t="n">
        <v>105.5765</v>
      </c>
      <c r="D931" s="26" t="n">
        <v>-0.0006</v>
      </c>
      <c r="E931" s="26" t="n">
        <v>25</v>
      </c>
      <c r="F931" s="26" t="n">
        <v>25</v>
      </c>
      <c r="G931" s="26" t="n">
        <v>0</v>
      </c>
      <c r="H931" s="26" t="n">
        <v>25</v>
      </c>
      <c r="I931" s="26" t="n">
        <v>25.16</v>
      </c>
      <c r="J931" s="26" t="n">
        <v>20</v>
      </c>
      <c r="K931" s="26" t="n">
        <v>19.345</v>
      </c>
      <c r="L931" s="26" t="n">
        <v>5</v>
      </c>
      <c r="M931" s="26" t="n">
        <v>5.07</v>
      </c>
      <c r="N931" s="26" t="n">
        <v>200</v>
      </c>
      <c r="O931" s="26" t="n">
        <v>39</v>
      </c>
      <c r="P931" s="26" t="n">
        <v>39</v>
      </c>
      <c r="Q931" s="26" t="n">
        <v>61</v>
      </c>
      <c r="R931" s="26" t="n">
        <v>61</v>
      </c>
      <c r="S931" s="26" t="n">
        <v>10.5</v>
      </c>
      <c r="T931" s="26" t="n">
        <v>10.6</v>
      </c>
      <c r="U931" s="26" t="n">
        <v>89.5</v>
      </c>
      <c r="V931" s="26" t="n">
        <v>89.4</v>
      </c>
      <c r="W931" s="26" t="n">
        <v>5.5764510254177</v>
      </c>
      <c r="X931" s="26" t="n">
        <v>0</v>
      </c>
      <c r="Y931" s="26" t="n">
        <v>0</v>
      </c>
      <c r="Z931" s="26" t="n">
        <v>0</v>
      </c>
      <c r="AA931" s="26" t="n">
        <f aca="false">IF(J931="","",J931/100)</f>
        <v>0.2</v>
      </c>
      <c r="AB931" s="26" t="n">
        <f aca="false">IF(K931="","",K931/100)</f>
        <v>0.19345</v>
      </c>
      <c r="AC931" s="26" t="n">
        <f aca="false">IF(L931="","",L931/100)</f>
        <v>0.05</v>
      </c>
      <c r="AD931" s="26" t="n">
        <f aca="false">IF(M931="","",M931/100)</f>
        <v>0.0507</v>
      </c>
      <c r="AE931" s="26" t="n">
        <v>0</v>
      </c>
      <c r="AF931" s="26" t="n">
        <v>0</v>
      </c>
      <c r="AG931" s="26" t="n">
        <v>0</v>
      </c>
      <c r="AH931" s="26" t="n">
        <v>0</v>
      </c>
      <c r="AI931" s="26" t="n">
        <v>0</v>
      </c>
      <c r="AJ931" s="26" t="n">
        <v>0</v>
      </c>
      <c r="AK931" s="26" t="n">
        <v>0</v>
      </c>
      <c r="AL931" s="26" t="n">
        <v>0</v>
      </c>
      <c r="AM931" s="26" t="n">
        <v>0</v>
      </c>
      <c r="AN931" s="26" t="n">
        <v>0</v>
      </c>
      <c r="AO931" s="26" t="n">
        <v>0</v>
      </c>
      <c r="AP931" s="26" t="n">
        <v>0</v>
      </c>
      <c r="AQ931" s="26" t="n">
        <v>0</v>
      </c>
      <c r="AR931" s="26" t="n">
        <v>0</v>
      </c>
      <c r="AS931" s="26" t="n">
        <v>0</v>
      </c>
      <c r="AT931" s="26" t="n">
        <v>0</v>
      </c>
      <c r="AU931" s="26" t="n">
        <v>0</v>
      </c>
      <c r="AV931" s="26" t="n">
        <v>0</v>
      </c>
      <c r="AW931" s="26" t="n">
        <v>0</v>
      </c>
      <c r="AX931" s="26" t="n">
        <v>0</v>
      </c>
      <c r="AY931" s="26" t="n">
        <v>0</v>
      </c>
      <c r="AZ931" s="26" t="n">
        <v>0</v>
      </c>
      <c r="BA931" s="26" t="n">
        <v>0</v>
      </c>
      <c r="BB931" s="26" t="n">
        <v>0</v>
      </c>
      <c r="BC931" s="26" t="n">
        <v>0</v>
      </c>
      <c r="BD931" s="26" t="n">
        <v>0</v>
      </c>
      <c r="BE931" s="26" t="n">
        <v>0</v>
      </c>
      <c r="BF931" s="26" t="n">
        <v>0</v>
      </c>
      <c r="BG931" s="26" t="n">
        <v>0</v>
      </c>
      <c r="BH931" s="26" t="n">
        <v>40</v>
      </c>
      <c r="BI931" s="26" t="n">
        <v>38.69</v>
      </c>
      <c r="BJ931" s="26" t="n">
        <v>10</v>
      </c>
      <c r="BK931" s="26" t="n">
        <v>10.14</v>
      </c>
      <c r="BL931" s="26" t="n">
        <v>0</v>
      </c>
      <c r="BM931" s="26" t="n">
        <v>0</v>
      </c>
      <c r="BN931" s="26" t="n">
        <v>0</v>
      </c>
      <c r="BO931" s="26" t="n">
        <v>0</v>
      </c>
      <c r="BP931" s="26" t="n">
        <v>0</v>
      </c>
      <c r="BQ931" s="26" t="n">
        <v>0</v>
      </c>
      <c r="BR931" s="26" t="n">
        <v>0</v>
      </c>
      <c r="BS931" s="26" t="n">
        <v>0</v>
      </c>
      <c r="BT931" s="26" t="n">
        <v>0</v>
      </c>
      <c r="BU931" s="26" t="n">
        <v>0</v>
      </c>
      <c r="BV931" s="26" t="n">
        <v>0</v>
      </c>
      <c r="BW931" s="26" t="n">
        <v>0</v>
      </c>
      <c r="BX931" s="26" t="n">
        <v>0</v>
      </c>
      <c r="BY931" s="26" t="n">
        <v>0</v>
      </c>
      <c r="BZ931" s="26" t="n">
        <v>0</v>
      </c>
      <c r="CA931" s="26" t="n">
        <v>0</v>
      </c>
      <c r="CB931" s="26" t="n">
        <v>0</v>
      </c>
      <c r="CC931" s="26" t="n">
        <v>0</v>
      </c>
      <c r="CD931" s="26" t="n">
        <v>0</v>
      </c>
      <c r="CE931" s="26" t="n">
        <v>0</v>
      </c>
      <c r="CF931" s="26" t="n">
        <v>0</v>
      </c>
      <c r="CG931" s="26" t="n">
        <v>0</v>
      </c>
      <c r="CH931" s="26" t="n">
        <v>-10</v>
      </c>
      <c r="CI931" s="26" t="n">
        <v>0</v>
      </c>
      <c r="CJ931" s="26" t="n">
        <v>0</v>
      </c>
      <c r="CK931" s="26" t="s">
        <v>110</v>
      </c>
      <c r="CL931" s="26" t="n">
        <v>39723.3</v>
      </c>
      <c r="CM931" s="26" t="n">
        <v>0</v>
      </c>
      <c r="CN931" s="26" t="n">
        <v>25.5</v>
      </c>
      <c r="CO931" s="26" t="n">
        <v>25</v>
      </c>
      <c r="CP931" s="26" t="n">
        <v>1</v>
      </c>
      <c r="CQ931" s="26" t="n">
        <v>75</v>
      </c>
      <c r="CR931" s="26" t="n">
        <v>75</v>
      </c>
      <c r="CS931" s="26" t="n">
        <v>0</v>
      </c>
      <c r="CT931" s="26" t="n">
        <v>0</v>
      </c>
      <c r="CU931" s="26" t="n">
        <v>61</v>
      </c>
      <c r="CV931" s="26" t="n">
        <v>61</v>
      </c>
      <c r="CW931" s="26" t="n">
        <v>89.5</v>
      </c>
      <c r="CX931" s="26" t="n">
        <v>89.4</v>
      </c>
      <c r="CY931" s="26" t="n">
        <v>39</v>
      </c>
      <c r="CZ931" s="26" t="n">
        <v>39</v>
      </c>
      <c r="DA931" s="26" t="n">
        <v>10.5</v>
      </c>
      <c r="DB931" s="26" t="n">
        <v>10.6</v>
      </c>
      <c r="DC931" s="26" t="n">
        <v>75</v>
      </c>
      <c r="DD931" s="26" t="n">
        <v>75</v>
      </c>
      <c r="DE931" s="26" t="n">
        <v>0</v>
      </c>
      <c r="DF931" s="26" t="n">
        <v>2.3</v>
      </c>
      <c r="DG931" s="26" t="n">
        <v>0</v>
      </c>
      <c r="DH931" s="26" t="n">
        <v>110222</v>
      </c>
    </row>
    <row r="932" customFormat="false" ht="15" hidden="false" customHeight="false" outlineLevel="0" collapsed="false">
      <c r="A932" s="25" t="n">
        <v>292.5</v>
      </c>
      <c r="B932" s="26" t="n">
        <v>5.3332</v>
      </c>
      <c r="C932" s="26" t="n">
        <v>105.5745</v>
      </c>
      <c r="D932" s="26" t="n">
        <v>-0.0007</v>
      </c>
      <c r="E932" s="26" t="n">
        <v>25</v>
      </c>
      <c r="F932" s="26" t="n">
        <v>25</v>
      </c>
      <c r="G932" s="26" t="n">
        <v>0</v>
      </c>
      <c r="H932" s="26" t="n">
        <v>25</v>
      </c>
      <c r="I932" s="26" t="n">
        <v>25.17</v>
      </c>
      <c r="J932" s="26" t="n">
        <v>20</v>
      </c>
      <c r="K932" s="26" t="n">
        <v>19.345</v>
      </c>
      <c r="L932" s="26" t="n">
        <v>5</v>
      </c>
      <c r="M932" s="26" t="n">
        <v>5.06</v>
      </c>
      <c r="N932" s="26" t="n">
        <v>200</v>
      </c>
      <c r="O932" s="26" t="n">
        <v>39</v>
      </c>
      <c r="P932" s="26" t="n">
        <v>39</v>
      </c>
      <c r="Q932" s="26" t="n">
        <v>61</v>
      </c>
      <c r="R932" s="26" t="n">
        <v>61.1</v>
      </c>
      <c r="S932" s="26" t="n">
        <v>10.5</v>
      </c>
      <c r="T932" s="26" t="n">
        <v>10.5</v>
      </c>
      <c r="U932" s="26" t="n">
        <v>89.5</v>
      </c>
      <c r="V932" s="26" t="n">
        <v>89.5</v>
      </c>
      <c r="W932" s="26" t="n">
        <v>5.57447145458865</v>
      </c>
      <c r="X932" s="26" t="n">
        <v>0</v>
      </c>
      <c r="Y932" s="26" t="n">
        <v>0</v>
      </c>
      <c r="Z932" s="26" t="n">
        <v>0</v>
      </c>
      <c r="AA932" s="26" t="n">
        <f aca="false">IF(J932="","",J932/100)</f>
        <v>0.2</v>
      </c>
      <c r="AB932" s="26" t="n">
        <f aca="false">IF(K932="","",K932/100)</f>
        <v>0.19345</v>
      </c>
      <c r="AC932" s="26" t="n">
        <f aca="false">IF(L932="","",L932/100)</f>
        <v>0.05</v>
      </c>
      <c r="AD932" s="26" t="n">
        <f aca="false">IF(M932="","",M932/100)</f>
        <v>0.0506</v>
      </c>
      <c r="AE932" s="26" t="n">
        <v>0</v>
      </c>
      <c r="AF932" s="26" t="n">
        <v>0</v>
      </c>
      <c r="AG932" s="26" t="n">
        <v>0</v>
      </c>
      <c r="AH932" s="26" t="n">
        <v>0</v>
      </c>
      <c r="AI932" s="26" t="n">
        <v>0</v>
      </c>
      <c r="AJ932" s="26" t="n">
        <v>0</v>
      </c>
      <c r="AK932" s="26" t="n">
        <v>0</v>
      </c>
      <c r="AL932" s="26" t="n">
        <v>0</v>
      </c>
      <c r="AM932" s="26" t="n">
        <v>0</v>
      </c>
      <c r="AN932" s="26" t="n">
        <v>0</v>
      </c>
      <c r="AO932" s="26" t="n">
        <v>0</v>
      </c>
      <c r="AP932" s="26" t="n">
        <v>0</v>
      </c>
      <c r="AQ932" s="26" t="n">
        <v>0</v>
      </c>
      <c r="AR932" s="26" t="n">
        <v>0</v>
      </c>
      <c r="AS932" s="26" t="n">
        <v>0</v>
      </c>
      <c r="AT932" s="26" t="n">
        <v>0</v>
      </c>
      <c r="AU932" s="26" t="n">
        <v>0</v>
      </c>
      <c r="AV932" s="26" t="n">
        <v>0</v>
      </c>
      <c r="AW932" s="26" t="n">
        <v>0</v>
      </c>
      <c r="AX932" s="26" t="n">
        <v>0</v>
      </c>
      <c r="AY932" s="26" t="n">
        <v>0</v>
      </c>
      <c r="AZ932" s="26" t="n">
        <v>0</v>
      </c>
      <c r="BA932" s="26" t="n">
        <v>0</v>
      </c>
      <c r="BB932" s="26" t="n">
        <v>0</v>
      </c>
      <c r="BC932" s="26" t="n">
        <v>0</v>
      </c>
      <c r="BD932" s="26" t="n">
        <v>0</v>
      </c>
      <c r="BE932" s="26" t="n">
        <v>0</v>
      </c>
      <c r="BF932" s="26" t="n">
        <v>0</v>
      </c>
      <c r="BG932" s="26" t="n">
        <v>0</v>
      </c>
      <c r="BH932" s="26" t="n">
        <v>40</v>
      </c>
      <c r="BI932" s="26" t="n">
        <v>38.69</v>
      </c>
      <c r="BJ932" s="26" t="n">
        <v>10</v>
      </c>
      <c r="BK932" s="26" t="n">
        <v>10.12</v>
      </c>
      <c r="BL932" s="26" t="n">
        <v>0</v>
      </c>
      <c r="BM932" s="26" t="n">
        <v>0</v>
      </c>
      <c r="BN932" s="26" t="n">
        <v>0</v>
      </c>
      <c r="BO932" s="26" t="n">
        <v>0</v>
      </c>
      <c r="BP932" s="26" t="n">
        <v>0</v>
      </c>
      <c r="BQ932" s="26" t="n">
        <v>0</v>
      </c>
      <c r="BR932" s="26" t="n">
        <v>0</v>
      </c>
      <c r="BS932" s="26" t="n">
        <v>0</v>
      </c>
      <c r="BT932" s="26" t="n">
        <v>0</v>
      </c>
      <c r="BU932" s="26" t="n">
        <v>0</v>
      </c>
      <c r="BV932" s="26" t="n">
        <v>0</v>
      </c>
      <c r="BW932" s="26" t="n">
        <v>0</v>
      </c>
      <c r="BX932" s="26" t="n">
        <v>0</v>
      </c>
      <c r="BY932" s="26" t="n">
        <v>0</v>
      </c>
      <c r="BZ932" s="26" t="n">
        <v>0</v>
      </c>
      <c r="CA932" s="26" t="n">
        <v>0</v>
      </c>
      <c r="CB932" s="26" t="n">
        <v>0</v>
      </c>
      <c r="CC932" s="26" t="n">
        <v>0</v>
      </c>
      <c r="CD932" s="26" t="n">
        <v>0</v>
      </c>
      <c r="CE932" s="26" t="n">
        <v>0</v>
      </c>
      <c r="CF932" s="26" t="n">
        <v>0</v>
      </c>
      <c r="CG932" s="26" t="n">
        <v>0</v>
      </c>
      <c r="CH932" s="26" t="n">
        <v>-10</v>
      </c>
      <c r="CI932" s="26" t="n">
        <v>0</v>
      </c>
      <c r="CJ932" s="26" t="n">
        <v>0</v>
      </c>
      <c r="CK932" s="26" t="s">
        <v>110</v>
      </c>
      <c r="CL932" s="26" t="n">
        <v>39716.3</v>
      </c>
      <c r="CM932" s="26" t="n">
        <v>0</v>
      </c>
      <c r="CN932" s="26" t="n">
        <v>25.5</v>
      </c>
      <c r="CO932" s="26" t="n">
        <v>24.8</v>
      </c>
      <c r="CP932" s="26" t="n">
        <v>1</v>
      </c>
      <c r="CQ932" s="26" t="n">
        <v>75</v>
      </c>
      <c r="CR932" s="26" t="n">
        <v>75</v>
      </c>
      <c r="CS932" s="26" t="n">
        <v>0</v>
      </c>
      <c r="CT932" s="26" t="n">
        <v>0</v>
      </c>
      <c r="CU932" s="26" t="n">
        <v>61</v>
      </c>
      <c r="CV932" s="26" t="n">
        <v>61.1</v>
      </c>
      <c r="CW932" s="26" t="n">
        <v>89.5</v>
      </c>
      <c r="CX932" s="26" t="n">
        <v>89.5</v>
      </c>
      <c r="CY932" s="26" t="n">
        <v>39</v>
      </c>
      <c r="CZ932" s="26" t="n">
        <v>39</v>
      </c>
      <c r="DA932" s="26" t="n">
        <v>10.5</v>
      </c>
      <c r="DB932" s="26" t="n">
        <v>10.5</v>
      </c>
      <c r="DC932" s="26" t="n">
        <v>75</v>
      </c>
      <c r="DD932" s="26" t="n">
        <v>75</v>
      </c>
      <c r="DE932" s="26" t="n">
        <v>0</v>
      </c>
      <c r="DF932" s="26" t="n">
        <v>0</v>
      </c>
      <c r="DG932" s="26" t="n">
        <v>0</v>
      </c>
      <c r="DH932" s="26" t="n">
        <v>110188</v>
      </c>
    </row>
    <row r="933" customFormat="false" ht="15" hidden="false" customHeight="false" outlineLevel="0" collapsed="false">
      <c r="A933" s="25" t="n">
        <v>292.83</v>
      </c>
      <c r="B933" s="26" t="n">
        <v>5.3332</v>
      </c>
      <c r="C933" s="26" t="n">
        <v>105.5745</v>
      </c>
      <c r="D933" s="26" t="n">
        <v>-0.0009</v>
      </c>
      <c r="E933" s="26" t="n">
        <v>25</v>
      </c>
      <c r="F933" s="26" t="n">
        <v>25</v>
      </c>
      <c r="G933" s="26" t="n">
        <v>0</v>
      </c>
      <c r="H933" s="26" t="n">
        <v>25</v>
      </c>
      <c r="I933" s="26" t="n">
        <v>25.18</v>
      </c>
      <c r="J933" s="26" t="n">
        <v>20</v>
      </c>
      <c r="K933" s="26" t="n">
        <v>19.365</v>
      </c>
      <c r="L933" s="26" t="n">
        <v>5</v>
      </c>
      <c r="M933" s="26" t="n">
        <v>5.05</v>
      </c>
      <c r="N933" s="26" t="n">
        <v>200</v>
      </c>
      <c r="O933" s="26" t="n">
        <v>39</v>
      </c>
      <c r="P933" s="26" t="n">
        <v>39</v>
      </c>
      <c r="Q933" s="26" t="n">
        <v>61</v>
      </c>
      <c r="R933" s="26" t="n">
        <v>61</v>
      </c>
      <c r="S933" s="26" t="n">
        <v>10.5</v>
      </c>
      <c r="T933" s="26" t="n">
        <v>10.5</v>
      </c>
      <c r="U933" s="26" t="n">
        <v>89.5</v>
      </c>
      <c r="V933" s="26" t="n">
        <v>89.5</v>
      </c>
      <c r="W933" s="26" t="n">
        <v>5.57447145458865</v>
      </c>
      <c r="X933" s="26" t="n">
        <v>0</v>
      </c>
      <c r="Y933" s="26" t="n">
        <v>0</v>
      </c>
      <c r="Z933" s="26" t="n">
        <v>0</v>
      </c>
      <c r="AA933" s="26" t="n">
        <f aca="false">IF(J933="","",J933/100)</f>
        <v>0.2</v>
      </c>
      <c r="AB933" s="26" t="n">
        <f aca="false">IF(K933="","",K933/100)</f>
        <v>0.19365</v>
      </c>
      <c r="AC933" s="26" t="n">
        <f aca="false">IF(L933="","",L933/100)</f>
        <v>0.05</v>
      </c>
      <c r="AD933" s="26" t="n">
        <f aca="false">IF(M933="","",M933/100)</f>
        <v>0.0505</v>
      </c>
      <c r="AE933" s="26" t="n">
        <v>0</v>
      </c>
      <c r="AF933" s="26" t="n">
        <v>0</v>
      </c>
      <c r="AG933" s="26" t="n">
        <v>0</v>
      </c>
      <c r="AH933" s="26" t="n">
        <v>0</v>
      </c>
      <c r="AI933" s="26" t="n">
        <v>0</v>
      </c>
      <c r="AJ933" s="26" t="n">
        <v>0</v>
      </c>
      <c r="AK933" s="26" t="n">
        <v>0</v>
      </c>
      <c r="AL933" s="26" t="n">
        <v>0</v>
      </c>
      <c r="AM933" s="26" t="n">
        <v>0</v>
      </c>
      <c r="AN933" s="26" t="n">
        <v>0</v>
      </c>
      <c r="AO933" s="26" t="n">
        <v>0</v>
      </c>
      <c r="AP933" s="26" t="n">
        <v>0</v>
      </c>
      <c r="AQ933" s="26" t="n">
        <v>0</v>
      </c>
      <c r="AR933" s="26" t="n">
        <v>0</v>
      </c>
      <c r="AS933" s="26" t="n">
        <v>0</v>
      </c>
      <c r="AT933" s="26" t="n">
        <v>0</v>
      </c>
      <c r="AU933" s="26" t="n">
        <v>0</v>
      </c>
      <c r="AV933" s="26" t="n">
        <v>0</v>
      </c>
      <c r="AW933" s="26" t="n">
        <v>0</v>
      </c>
      <c r="AX933" s="26" t="n">
        <v>0</v>
      </c>
      <c r="AY933" s="26" t="n">
        <v>0</v>
      </c>
      <c r="AZ933" s="26" t="n">
        <v>0</v>
      </c>
      <c r="BA933" s="26" t="n">
        <v>0</v>
      </c>
      <c r="BB933" s="26" t="n">
        <v>0</v>
      </c>
      <c r="BC933" s="26" t="n">
        <v>0</v>
      </c>
      <c r="BD933" s="26" t="n">
        <v>0</v>
      </c>
      <c r="BE933" s="26" t="n">
        <v>0</v>
      </c>
      <c r="BF933" s="26" t="n">
        <v>0</v>
      </c>
      <c r="BG933" s="26" t="n">
        <v>0</v>
      </c>
      <c r="BH933" s="26" t="n">
        <v>40</v>
      </c>
      <c r="BI933" s="26" t="n">
        <v>38.73</v>
      </c>
      <c r="BJ933" s="26" t="n">
        <v>10</v>
      </c>
      <c r="BK933" s="26" t="n">
        <v>10.1</v>
      </c>
      <c r="BL933" s="26" t="n">
        <v>0</v>
      </c>
      <c r="BM933" s="26" t="n">
        <v>0</v>
      </c>
      <c r="BN933" s="26" t="n">
        <v>0</v>
      </c>
      <c r="BO933" s="26" t="n">
        <v>0</v>
      </c>
      <c r="BP933" s="26" t="n">
        <v>0</v>
      </c>
      <c r="BQ933" s="26" t="n">
        <v>0</v>
      </c>
      <c r="BR933" s="26" t="n">
        <v>0</v>
      </c>
      <c r="BS933" s="26" t="n">
        <v>0</v>
      </c>
      <c r="BT933" s="26" t="n">
        <v>0</v>
      </c>
      <c r="BU933" s="26" t="n">
        <v>0</v>
      </c>
      <c r="BV933" s="26" t="n">
        <v>0</v>
      </c>
      <c r="BW933" s="26" t="n">
        <v>0</v>
      </c>
      <c r="BX933" s="26" t="n">
        <v>0</v>
      </c>
      <c r="BY933" s="26" t="n">
        <v>0</v>
      </c>
      <c r="BZ933" s="26" t="n">
        <v>0</v>
      </c>
      <c r="CA933" s="26" t="n">
        <v>0</v>
      </c>
      <c r="CB933" s="26" t="n">
        <v>0</v>
      </c>
      <c r="CC933" s="26" t="n">
        <v>0</v>
      </c>
      <c r="CD933" s="26" t="n">
        <v>0</v>
      </c>
      <c r="CE933" s="26" t="n">
        <v>0</v>
      </c>
      <c r="CF933" s="26" t="n">
        <v>0</v>
      </c>
      <c r="CG933" s="26" t="n">
        <v>0</v>
      </c>
      <c r="CH933" s="26" t="n">
        <v>-10</v>
      </c>
      <c r="CI933" s="26" t="n">
        <v>0</v>
      </c>
      <c r="CJ933" s="26" t="n">
        <v>0</v>
      </c>
      <c r="CK933" s="26" t="s">
        <v>110</v>
      </c>
      <c r="CL933" s="26" t="n">
        <v>39722.3</v>
      </c>
      <c r="CM933" s="26" t="n">
        <v>0</v>
      </c>
      <c r="CN933" s="26" t="n">
        <v>25.5</v>
      </c>
      <c r="CO933" s="26" t="n">
        <v>24.8</v>
      </c>
      <c r="CP933" s="26" t="n">
        <v>1</v>
      </c>
      <c r="CQ933" s="26" t="n">
        <v>75</v>
      </c>
      <c r="CR933" s="26" t="n">
        <v>75</v>
      </c>
      <c r="CS933" s="26" t="n">
        <v>0</v>
      </c>
      <c r="CT933" s="26" t="n">
        <v>0</v>
      </c>
      <c r="CU933" s="26" t="n">
        <v>61</v>
      </c>
      <c r="CV933" s="26" t="n">
        <v>61</v>
      </c>
      <c r="CW933" s="26" t="n">
        <v>89.5</v>
      </c>
      <c r="CX933" s="26" t="n">
        <v>89.5</v>
      </c>
      <c r="CY933" s="26" t="n">
        <v>39</v>
      </c>
      <c r="CZ933" s="26" t="n">
        <v>39</v>
      </c>
      <c r="DA933" s="26" t="n">
        <v>10.5</v>
      </c>
      <c r="DB933" s="26" t="n">
        <v>10.5</v>
      </c>
      <c r="DC933" s="26" t="n">
        <v>75</v>
      </c>
      <c r="DD933" s="26" t="n">
        <v>75</v>
      </c>
      <c r="DE933" s="26" t="n">
        <v>0</v>
      </c>
      <c r="DF933" s="26" t="n">
        <v>0</v>
      </c>
      <c r="DG933" s="26" t="n">
        <v>0</v>
      </c>
      <c r="DH933" s="26" t="n">
        <v>110200</v>
      </c>
    </row>
    <row r="934" customFormat="false" ht="15" hidden="false" customHeight="false" outlineLevel="0" collapsed="false">
      <c r="A934" s="25" t="n">
        <v>293.16</v>
      </c>
      <c r="B934" s="26" t="n">
        <v>5.3333</v>
      </c>
      <c r="C934" s="26" t="n">
        <v>105.5765</v>
      </c>
      <c r="D934" s="26" t="n">
        <v>-0.0009</v>
      </c>
      <c r="E934" s="26" t="n">
        <v>25</v>
      </c>
      <c r="F934" s="26" t="n">
        <v>25</v>
      </c>
      <c r="G934" s="26" t="n">
        <v>0</v>
      </c>
      <c r="H934" s="26" t="n">
        <v>25</v>
      </c>
      <c r="I934" s="26" t="n">
        <v>25.17</v>
      </c>
      <c r="J934" s="26" t="n">
        <v>20</v>
      </c>
      <c r="K934" s="26" t="n">
        <v>19.355</v>
      </c>
      <c r="L934" s="26" t="n">
        <v>0</v>
      </c>
      <c r="M934" s="26" t="n">
        <v>5.075</v>
      </c>
      <c r="N934" s="26" t="n">
        <v>200</v>
      </c>
      <c r="O934" s="26" t="n">
        <v>39</v>
      </c>
      <c r="P934" s="26" t="n">
        <v>38.9</v>
      </c>
      <c r="Q934" s="26" t="n">
        <v>61</v>
      </c>
      <c r="R934" s="26" t="n">
        <v>61.1</v>
      </c>
      <c r="S934" s="26" t="n">
        <v>0</v>
      </c>
      <c r="T934" s="26" t="n">
        <v>10.5</v>
      </c>
      <c r="U934" s="26" t="n">
        <v>100</v>
      </c>
      <c r="V934" s="26" t="n">
        <v>89.5</v>
      </c>
      <c r="W934" s="26" t="n">
        <v>5.5764510254177</v>
      </c>
      <c r="X934" s="26" t="n">
        <v>0</v>
      </c>
      <c r="Y934" s="26" t="n">
        <v>0</v>
      </c>
      <c r="Z934" s="26" t="n">
        <v>0</v>
      </c>
      <c r="AA934" s="26" t="n">
        <f aca="false">IF(J934="","",J934/100)</f>
        <v>0.2</v>
      </c>
      <c r="AB934" s="26" t="n">
        <f aca="false">IF(K934="","",K934/100)</f>
        <v>0.19355</v>
      </c>
      <c r="AC934" s="26" t="n">
        <f aca="false">IF(L934="","",L934/100)</f>
        <v>0</v>
      </c>
      <c r="AD934" s="26" t="n">
        <f aca="false">IF(M934="","",M934/100)</f>
        <v>0.05075</v>
      </c>
      <c r="AE934" s="26" t="n">
        <v>0</v>
      </c>
      <c r="AF934" s="26" t="n">
        <v>0</v>
      </c>
      <c r="AG934" s="26" t="n">
        <v>0</v>
      </c>
      <c r="AH934" s="26" t="n">
        <v>0</v>
      </c>
      <c r="AI934" s="26" t="n">
        <v>0</v>
      </c>
      <c r="AJ934" s="26" t="n">
        <v>0</v>
      </c>
      <c r="AK934" s="26" t="n">
        <v>0</v>
      </c>
      <c r="AL934" s="26" t="n">
        <v>0</v>
      </c>
      <c r="AM934" s="26" t="n">
        <v>0</v>
      </c>
      <c r="AN934" s="26" t="n">
        <v>0</v>
      </c>
      <c r="AO934" s="26" t="n">
        <v>0</v>
      </c>
      <c r="AP934" s="26" t="n">
        <v>0</v>
      </c>
      <c r="AQ934" s="26" t="n">
        <v>0</v>
      </c>
      <c r="AR934" s="26" t="n">
        <v>0</v>
      </c>
      <c r="AS934" s="26" t="n">
        <v>0</v>
      </c>
      <c r="AT934" s="26" t="n">
        <v>0</v>
      </c>
      <c r="AU934" s="26" t="n">
        <v>0</v>
      </c>
      <c r="AV934" s="26" t="n">
        <v>0</v>
      </c>
      <c r="AW934" s="26" t="n">
        <v>0</v>
      </c>
      <c r="AX934" s="26" t="n">
        <v>0</v>
      </c>
      <c r="AY934" s="26" t="n">
        <v>0</v>
      </c>
      <c r="AZ934" s="26" t="n">
        <v>0</v>
      </c>
      <c r="BA934" s="26" t="n">
        <v>0</v>
      </c>
      <c r="BB934" s="26" t="n">
        <v>0</v>
      </c>
      <c r="BC934" s="26" t="n">
        <v>0</v>
      </c>
      <c r="BD934" s="26" t="n">
        <v>0</v>
      </c>
      <c r="BE934" s="26" t="n">
        <v>0</v>
      </c>
      <c r="BF934" s="26" t="n">
        <v>0</v>
      </c>
      <c r="BG934" s="26" t="n">
        <v>0</v>
      </c>
      <c r="BH934" s="26" t="n">
        <v>40</v>
      </c>
      <c r="BI934" s="26" t="n">
        <v>38.71</v>
      </c>
      <c r="BJ934" s="26" t="n">
        <v>0</v>
      </c>
      <c r="BK934" s="26" t="n">
        <v>10.15</v>
      </c>
      <c r="BL934" s="26" t="n">
        <v>0</v>
      </c>
      <c r="BM934" s="26" t="n">
        <v>0</v>
      </c>
      <c r="BN934" s="26" t="n">
        <v>0</v>
      </c>
      <c r="BO934" s="26" t="n">
        <v>0</v>
      </c>
      <c r="BP934" s="26" t="n">
        <v>0</v>
      </c>
      <c r="BQ934" s="26" t="n">
        <v>0</v>
      </c>
      <c r="BR934" s="26" t="n">
        <v>0</v>
      </c>
      <c r="BS934" s="26" t="n">
        <v>0</v>
      </c>
      <c r="BT934" s="26" t="n">
        <v>0</v>
      </c>
      <c r="BU934" s="26" t="n">
        <v>0</v>
      </c>
      <c r="BV934" s="26" t="n">
        <v>0</v>
      </c>
      <c r="BW934" s="26" t="n">
        <v>0</v>
      </c>
      <c r="BX934" s="26" t="n">
        <v>0</v>
      </c>
      <c r="BY934" s="26" t="n">
        <v>0</v>
      </c>
      <c r="BZ934" s="26" t="n">
        <v>0</v>
      </c>
      <c r="CA934" s="26" t="n">
        <v>0</v>
      </c>
      <c r="CB934" s="26" t="n">
        <v>0</v>
      </c>
      <c r="CC934" s="26" t="n">
        <v>0</v>
      </c>
      <c r="CD934" s="26" t="n">
        <v>0</v>
      </c>
      <c r="CE934" s="26" t="n">
        <v>0</v>
      </c>
      <c r="CF934" s="26" t="n">
        <v>0</v>
      </c>
      <c r="CG934" s="26" t="n">
        <v>0</v>
      </c>
      <c r="CH934" s="26" t="n">
        <v>-10</v>
      </c>
      <c r="CI934" s="26" t="n">
        <v>0</v>
      </c>
      <c r="CJ934" s="26" t="n">
        <v>0</v>
      </c>
      <c r="CK934" s="26" t="s">
        <v>110</v>
      </c>
      <c r="CL934" s="26" t="n">
        <v>39736.6</v>
      </c>
      <c r="CM934" s="26" t="n">
        <v>0</v>
      </c>
      <c r="CN934" s="26" t="n">
        <v>25.5</v>
      </c>
      <c r="CO934" s="26" t="n">
        <v>25</v>
      </c>
      <c r="CP934" s="26" t="n">
        <v>1</v>
      </c>
      <c r="CQ934" s="26" t="n">
        <v>75</v>
      </c>
      <c r="CR934" s="26" t="n">
        <v>75</v>
      </c>
      <c r="CS934" s="26" t="n">
        <v>0</v>
      </c>
      <c r="CT934" s="26" t="n">
        <v>0</v>
      </c>
      <c r="CU934" s="26" t="n">
        <v>61</v>
      </c>
      <c r="CV934" s="26" t="n">
        <v>61.1</v>
      </c>
      <c r="CW934" s="26" t="n">
        <v>100</v>
      </c>
      <c r="CX934" s="26" t="n">
        <v>89.5</v>
      </c>
      <c r="CY934" s="26" t="n">
        <v>39</v>
      </c>
      <c r="CZ934" s="26" t="n">
        <v>38.9</v>
      </c>
      <c r="DA934" s="26" t="n">
        <v>0</v>
      </c>
      <c r="DB934" s="26" t="n">
        <v>10.5</v>
      </c>
      <c r="DC934" s="26" t="n">
        <v>75</v>
      </c>
      <c r="DD934" s="26" t="n">
        <v>75</v>
      </c>
      <c r="DE934" s="26" t="n">
        <v>0</v>
      </c>
      <c r="DF934" s="26" t="n">
        <v>0</v>
      </c>
      <c r="DG934" s="26" t="n">
        <v>0</v>
      </c>
      <c r="DH934" s="26" t="n">
        <v>110217</v>
      </c>
    </row>
    <row r="935" customFormat="false" ht="15" hidden="false" customHeight="false" outlineLevel="0" collapsed="false">
      <c r="A935" s="25" t="n">
        <v>293.5</v>
      </c>
      <c r="B935" s="26" t="n">
        <v>5.3333</v>
      </c>
      <c r="C935" s="26" t="n">
        <v>105.5765</v>
      </c>
      <c r="D935" s="26" t="n">
        <v>-0.0008</v>
      </c>
      <c r="E935" s="26" t="n">
        <v>25</v>
      </c>
      <c r="F935" s="26" t="n">
        <v>25</v>
      </c>
      <c r="G935" s="26" t="n">
        <v>0</v>
      </c>
      <c r="H935" s="26" t="n">
        <v>25</v>
      </c>
      <c r="I935" s="26" t="n">
        <v>25.17</v>
      </c>
      <c r="J935" s="26" t="n">
        <v>20</v>
      </c>
      <c r="K935" s="26" t="n">
        <v>19.36</v>
      </c>
      <c r="L935" s="26" t="n">
        <v>0</v>
      </c>
      <c r="M935" s="26" t="n">
        <v>5.08</v>
      </c>
      <c r="N935" s="26" t="n">
        <v>200</v>
      </c>
      <c r="O935" s="26" t="n">
        <v>39</v>
      </c>
      <c r="P935" s="26" t="n">
        <v>39</v>
      </c>
      <c r="Q935" s="26" t="n">
        <v>61</v>
      </c>
      <c r="R935" s="26" t="n">
        <v>60.9</v>
      </c>
      <c r="S935" s="26" t="n">
        <v>0</v>
      </c>
      <c r="T935" s="26" t="n">
        <v>0</v>
      </c>
      <c r="U935" s="26" t="n">
        <v>100</v>
      </c>
      <c r="V935" s="26" t="n">
        <v>100</v>
      </c>
      <c r="W935" s="26" t="n">
        <v>5.5764510254177</v>
      </c>
      <c r="X935" s="26" t="n">
        <v>0</v>
      </c>
      <c r="Y935" s="26" t="n">
        <v>0</v>
      </c>
      <c r="Z935" s="26" t="n">
        <v>0</v>
      </c>
      <c r="AA935" s="26" t="n">
        <f aca="false">IF(J935="","",J935/100)</f>
        <v>0.2</v>
      </c>
      <c r="AB935" s="26" t="n">
        <f aca="false">IF(K935="","",K935/100)</f>
        <v>0.1936</v>
      </c>
      <c r="AC935" s="26" t="n">
        <f aca="false">IF(L935="","",L935/100)</f>
        <v>0</v>
      </c>
      <c r="AD935" s="26" t="n">
        <f aca="false">IF(M935="","",M935/100)</f>
        <v>0.0508</v>
      </c>
      <c r="AE935" s="26" t="n">
        <v>0</v>
      </c>
      <c r="AF935" s="26" t="n">
        <v>0</v>
      </c>
      <c r="AG935" s="26" t="n">
        <v>0</v>
      </c>
      <c r="AH935" s="26" t="n">
        <v>0</v>
      </c>
      <c r="AI935" s="26" t="n">
        <v>0</v>
      </c>
      <c r="AJ935" s="26" t="n">
        <v>0</v>
      </c>
      <c r="AK935" s="26" t="n">
        <v>0</v>
      </c>
      <c r="AL935" s="26" t="n">
        <v>0</v>
      </c>
      <c r="AM935" s="26" t="n">
        <v>0</v>
      </c>
      <c r="AN935" s="26" t="n">
        <v>0</v>
      </c>
      <c r="AO935" s="26" t="n">
        <v>0</v>
      </c>
      <c r="AP935" s="26" t="n">
        <v>0</v>
      </c>
      <c r="AQ935" s="26" t="n">
        <v>0</v>
      </c>
      <c r="AR935" s="26" t="n">
        <v>0</v>
      </c>
      <c r="AS935" s="26" t="n">
        <v>0</v>
      </c>
      <c r="AT935" s="26" t="n">
        <v>0</v>
      </c>
      <c r="AU935" s="26" t="n">
        <v>0</v>
      </c>
      <c r="AV935" s="26" t="n">
        <v>0</v>
      </c>
      <c r="AW935" s="26" t="n">
        <v>0</v>
      </c>
      <c r="AX935" s="26" t="n">
        <v>0</v>
      </c>
      <c r="AY935" s="26" t="n">
        <v>0</v>
      </c>
      <c r="AZ935" s="26" t="n">
        <v>0</v>
      </c>
      <c r="BA935" s="26" t="n">
        <v>0</v>
      </c>
      <c r="BB935" s="26" t="n">
        <v>0</v>
      </c>
      <c r="BC935" s="26" t="n">
        <v>0</v>
      </c>
      <c r="BD935" s="26" t="n">
        <v>0</v>
      </c>
      <c r="BE935" s="26" t="n">
        <v>0</v>
      </c>
      <c r="BF935" s="26" t="n">
        <v>0</v>
      </c>
      <c r="BG935" s="26" t="n">
        <v>0</v>
      </c>
      <c r="BH935" s="26" t="n">
        <v>40</v>
      </c>
      <c r="BI935" s="26" t="n">
        <v>38.72</v>
      </c>
      <c r="BJ935" s="26" t="n">
        <v>0</v>
      </c>
      <c r="BK935" s="26" t="n">
        <v>10.16</v>
      </c>
      <c r="BL935" s="26" t="n">
        <v>0</v>
      </c>
      <c r="BM935" s="26" t="n">
        <v>0</v>
      </c>
      <c r="BN935" s="26" t="n">
        <v>0</v>
      </c>
      <c r="BO935" s="26" t="n">
        <v>0</v>
      </c>
      <c r="BP935" s="26" t="n">
        <v>0</v>
      </c>
      <c r="BQ935" s="26" t="n">
        <v>0</v>
      </c>
      <c r="BR935" s="26" t="n">
        <v>0</v>
      </c>
      <c r="BS935" s="26" t="n">
        <v>0</v>
      </c>
      <c r="BT935" s="26" t="n">
        <v>0</v>
      </c>
      <c r="BU935" s="26" t="n">
        <v>0</v>
      </c>
      <c r="BV935" s="26" t="n">
        <v>0</v>
      </c>
      <c r="BW935" s="26" t="n">
        <v>0</v>
      </c>
      <c r="BX935" s="26" t="n">
        <v>0</v>
      </c>
      <c r="BY935" s="26" t="n">
        <v>0</v>
      </c>
      <c r="BZ935" s="26" t="n">
        <v>0</v>
      </c>
      <c r="CA935" s="26" t="n">
        <v>0</v>
      </c>
      <c r="CB935" s="26" t="n">
        <v>0</v>
      </c>
      <c r="CC935" s="26" t="n">
        <v>0</v>
      </c>
      <c r="CD935" s="26" t="n">
        <v>0</v>
      </c>
      <c r="CE935" s="26" t="n">
        <v>0</v>
      </c>
      <c r="CF935" s="26" t="n">
        <v>0</v>
      </c>
      <c r="CG935" s="26" t="n">
        <v>0</v>
      </c>
      <c r="CH935" s="26" t="n">
        <v>-10</v>
      </c>
      <c r="CI935" s="26" t="n">
        <v>0</v>
      </c>
      <c r="CJ935" s="26" t="n">
        <v>0</v>
      </c>
      <c r="CK935" s="26" t="s">
        <v>110</v>
      </c>
      <c r="CL935" s="26" t="n">
        <v>39744.4</v>
      </c>
      <c r="CM935" s="26" t="n">
        <v>0</v>
      </c>
      <c r="CN935" s="26" t="n">
        <v>25.5</v>
      </c>
      <c r="CO935" s="26" t="n">
        <v>24.9</v>
      </c>
      <c r="CP935" s="26" t="n">
        <v>1</v>
      </c>
      <c r="CQ935" s="26" t="n">
        <v>75</v>
      </c>
      <c r="CR935" s="26" t="n">
        <v>75</v>
      </c>
      <c r="CS935" s="26" t="n">
        <v>0</v>
      </c>
      <c r="CT935" s="26" t="n">
        <v>0</v>
      </c>
      <c r="CU935" s="26" t="n">
        <v>61</v>
      </c>
      <c r="CV935" s="26" t="n">
        <v>60.9</v>
      </c>
      <c r="CW935" s="26" t="n">
        <v>100</v>
      </c>
      <c r="CX935" s="26" t="n">
        <v>100</v>
      </c>
      <c r="CY935" s="26" t="n">
        <v>39</v>
      </c>
      <c r="CZ935" s="26" t="n">
        <v>39</v>
      </c>
      <c r="DA935" s="26" t="n">
        <v>0</v>
      </c>
      <c r="DB935" s="26" t="n">
        <v>0</v>
      </c>
      <c r="DC935" s="26" t="n">
        <v>75</v>
      </c>
      <c r="DD935" s="26" t="n">
        <v>75</v>
      </c>
      <c r="DE935" s="26" t="n">
        <v>0</v>
      </c>
      <c r="DF935" s="26" t="n">
        <v>0</v>
      </c>
      <c r="DG935" s="26" t="n">
        <v>0</v>
      </c>
      <c r="DH935" s="26" t="n">
        <v>110205</v>
      </c>
    </row>
    <row r="936" customFormat="false" ht="15" hidden="false" customHeight="false" outlineLevel="0" collapsed="false">
      <c r="A936" s="25" t="n">
        <v>293.83</v>
      </c>
      <c r="B936" s="26" t="n">
        <v>5.3333</v>
      </c>
      <c r="C936" s="26" t="n">
        <v>105.5765</v>
      </c>
      <c r="D936" s="26" t="n">
        <v>-0.0007</v>
      </c>
      <c r="E936" s="26" t="n">
        <v>25</v>
      </c>
      <c r="F936" s="26" t="n">
        <v>25</v>
      </c>
      <c r="G936" s="26" t="n">
        <v>0</v>
      </c>
      <c r="H936" s="26" t="n">
        <v>25</v>
      </c>
      <c r="I936" s="26" t="n">
        <v>25.16</v>
      </c>
      <c r="J936" s="26" t="n">
        <v>20</v>
      </c>
      <c r="K936" s="26" t="n">
        <v>19.35</v>
      </c>
      <c r="L936" s="26" t="n">
        <v>0</v>
      </c>
      <c r="M936" s="26" t="n">
        <v>1.205</v>
      </c>
      <c r="N936" s="26" t="n">
        <v>200</v>
      </c>
      <c r="O936" s="26" t="n">
        <v>39</v>
      </c>
      <c r="P936" s="26" t="n">
        <v>39</v>
      </c>
      <c r="Q936" s="26" t="n">
        <v>61</v>
      </c>
      <c r="R936" s="26" t="n">
        <v>61</v>
      </c>
      <c r="S936" s="26" t="n">
        <v>0</v>
      </c>
      <c r="T936" s="26" t="n">
        <v>0</v>
      </c>
      <c r="U936" s="26" t="n">
        <v>100</v>
      </c>
      <c r="V936" s="26" t="n">
        <v>100</v>
      </c>
      <c r="W936" s="26" t="n">
        <v>5.5764510254177</v>
      </c>
      <c r="X936" s="26" t="n">
        <v>0</v>
      </c>
      <c r="Y936" s="26" t="n">
        <v>0</v>
      </c>
      <c r="Z936" s="26" t="n">
        <v>0</v>
      </c>
      <c r="AA936" s="26" t="n">
        <f aca="false">IF(J936="","",J936/100)</f>
        <v>0.2</v>
      </c>
      <c r="AB936" s="26" t="n">
        <f aca="false">IF(K936="","",K936/100)</f>
        <v>0.1935</v>
      </c>
      <c r="AC936" s="26" t="n">
        <f aca="false">IF(L936="","",L936/100)</f>
        <v>0</v>
      </c>
      <c r="AD936" s="26" t="n">
        <f aca="false">IF(M936="","",M936/100)</f>
        <v>0.01205</v>
      </c>
      <c r="AE936" s="26" t="n">
        <v>0</v>
      </c>
      <c r="AF936" s="26" t="n">
        <v>0</v>
      </c>
      <c r="AG936" s="26" t="n">
        <v>0</v>
      </c>
      <c r="AH936" s="26" t="n">
        <v>0</v>
      </c>
      <c r="AI936" s="26" t="n">
        <v>0</v>
      </c>
      <c r="AJ936" s="26" t="n">
        <v>0</v>
      </c>
      <c r="AK936" s="26" t="n">
        <v>0</v>
      </c>
      <c r="AL936" s="26" t="n">
        <v>0</v>
      </c>
      <c r="AM936" s="26" t="n">
        <v>0</v>
      </c>
      <c r="AN936" s="26" t="n">
        <v>0</v>
      </c>
      <c r="AO936" s="26" t="n">
        <v>0</v>
      </c>
      <c r="AP936" s="26" t="n">
        <v>0</v>
      </c>
      <c r="AQ936" s="26" t="n">
        <v>0</v>
      </c>
      <c r="AR936" s="26" t="n">
        <v>0</v>
      </c>
      <c r="AS936" s="26" t="n">
        <v>0</v>
      </c>
      <c r="AT936" s="26" t="n">
        <v>0</v>
      </c>
      <c r="AU936" s="26" t="n">
        <v>0</v>
      </c>
      <c r="AV936" s="26" t="n">
        <v>0</v>
      </c>
      <c r="AW936" s="26" t="n">
        <v>0</v>
      </c>
      <c r="AX936" s="26" t="n">
        <v>0</v>
      </c>
      <c r="AY936" s="26" t="n">
        <v>0</v>
      </c>
      <c r="AZ936" s="26" t="n">
        <v>0</v>
      </c>
      <c r="BA936" s="26" t="n">
        <v>0</v>
      </c>
      <c r="BB936" s="26" t="n">
        <v>0</v>
      </c>
      <c r="BC936" s="26" t="n">
        <v>0</v>
      </c>
      <c r="BD936" s="26" t="n">
        <v>0</v>
      </c>
      <c r="BE936" s="26" t="n">
        <v>0</v>
      </c>
      <c r="BF936" s="26" t="n">
        <v>0</v>
      </c>
      <c r="BG936" s="26" t="n">
        <v>0</v>
      </c>
      <c r="BH936" s="26" t="n">
        <v>40</v>
      </c>
      <c r="BI936" s="26" t="n">
        <v>38.7</v>
      </c>
      <c r="BJ936" s="26" t="n">
        <v>0</v>
      </c>
      <c r="BK936" s="26" t="n">
        <v>2.41</v>
      </c>
      <c r="BL936" s="26" t="n">
        <v>0</v>
      </c>
      <c r="BM936" s="26" t="n">
        <v>0</v>
      </c>
      <c r="BN936" s="26" t="n">
        <v>0</v>
      </c>
      <c r="BO936" s="26" t="n">
        <v>0</v>
      </c>
      <c r="BP936" s="26" t="n">
        <v>0</v>
      </c>
      <c r="BQ936" s="26" t="n">
        <v>0</v>
      </c>
      <c r="BR936" s="26" t="n">
        <v>0</v>
      </c>
      <c r="BS936" s="26" t="n">
        <v>0</v>
      </c>
      <c r="BT936" s="26" t="n">
        <v>0</v>
      </c>
      <c r="BU936" s="26" t="n">
        <v>0</v>
      </c>
      <c r="BV936" s="26" t="n">
        <v>0</v>
      </c>
      <c r="BW936" s="26" t="n">
        <v>0</v>
      </c>
      <c r="BX936" s="26" t="n">
        <v>0</v>
      </c>
      <c r="BY936" s="26" t="n">
        <v>0</v>
      </c>
      <c r="BZ936" s="26" t="n">
        <v>0</v>
      </c>
      <c r="CA936" s="26" t="n">
        <v>0</v>
      </c>
      <c r="CB936" s="26" t="n">
        <v>0</v>
      </c>
      <c r="CC936" s="26" t="n">
        <v>0</v>
      </c>
      <c r="CD936" s="26" t="n">
        <v>0</v>
      </c>
      <c r="CE936" s="26" t="n">
        <v>0</v>
      </c>
      <c r="CF936" s="26" t="n">
        <v>0</v>
      </c>
      <c r="CG936" s="26" t="n">
        <v>0</v>
      </c>
      <c r="CH936" s="26" t="n">
        <v>-10</v>
      </c>
      <c r="CI936" s="26" t="n">
        <v>0</v>
      </c>
      <c r="CJ936" s="26" t="n">
        <v>0</v>
      </c>
      <c r="CK936" s="26" t="s">
        <v>110</v>
      </c>
      <c r="CL936" s="26" t="n">
        <v>39744</v>
      </c>
      <c r="CM936" s="26" t="n">
        <v>0</v>
      </c>
      <c r="CN936" s="26" t="n">
        <v>25.5</v>
      </c>
      <c r="CO936" s="26" t="n">
        <v>25</v>
      </c>
      <c r="CP936" s="26" t="n">
        <v>1</v>
      </c>
      <c r="CQ936" s="26" t="n">
        <v>75</v>
      </c>
      <c r="CR936" s="26" t="n">
        <v>75</v>
      </c>
      <c r="CS936" s="26" t="n">
        <v>0</v>
      </c>
      <c r="CT936" s="26" t="n">
        <v>0</v>
      </c>
      <c r="CU936" s="26" t="n">
        <v>61</v>
      </c>
      <c r="CV936" s="26" t="n">
        <v>61</v>
      </c>
      <c r="CW936" s="26" t="n">
        <v>100</v>
      </c>
      <c r="CX936" s="26" t="n">
        <v>100</v>
      </c>
      <c r="CY936" s="26" t="n">
        <v>39</v>
      </c>
      <c r="CZ936" s="26" t="n">
        <v>39</v>
      </c>
      <c r="DA936" s="26" t="n">
        <v>0</v>
      </c>
      <c r="DB936" s="26" t="n">
        <v>0</v>
      </c>
      <c r="DC936" s="26" t="n">
        <v>75</v>
      </c>
      <c r="DD936" s="26" t="n">
        <v>75</v>
      </c>
      <c r="DE936" s="26" t="n">
        <v>0</v>
      </c>
      <c r="DF936" s="26" t="n">
        <v>0</v>
      </c>
      <c r="DG936" s="26" t="n">
        <v>0</v>
      </c>
      <c r="DH936" s="26" t="n">
        <v>107059</v>
      </c>
    </row>
    <row r="937" customFormat="false" ht="15" hidden="false" customHeight="false" outlineLevel="0" collapsed="false">
      <c r="A937" s="25" t="n">
        <v>294.16</v>
      </c>
      <c r="B937" s="26" t="n">
        <v>5.3332</v>
      </c>
      <c r="C937" s="26" t="n">
        <v>105.5745</v>
      </c>
      <c r="D937" s="26" t="n">
        <v>-0.0005</v>
      </c>
      <c r="E937" s="26" t="n">
        <v>25</v>
      </c>
      <c r="F937" s="26" t="n">
        <v>25</v>
      </c>
      <c r="G937" s="26" t="n">
        <v>0</v>
      </c>
      <c r="H937" s="26" t="n">
        <v>25</v>
      </c>
      <c r="I937" s="26" t="n">
        <v>25.18</v>
      </c>
      <c r="J937" s="26" t="n">
        <v>20</v>
      </c>
      <c r="K937" s="26" t="n">
        <v>19.345</v>
      </c>
      <c r="L937" s="26" t="n">
        <v>0</v>
      </c>
      <c r="M937" s="26" t="n">
        <v>0.38</v>
      </c>
      <c r="N937" s="26" t="n">
        <v>200</v>
      </c>
      <c r="O937" s="26" t="n">
        <v>39</v>
      </c>
      <c r="P937" s="26" t="n">
        <v>39</v>
      </c>
      <c r="Q937" s="26" t="n">
        <v>61</v>
      </c>
      <c r="R937" s="26" t="n">
        <v>61</v>
      </c>
      <c r="S937" s="26" t="n">
        <v>0</v>
      </c>
      <c r="T937" s="26" t="n">
        <v>0</v>
      </c>
      <c r="U937" s="26" t="n">
        <v>100</v>
      </c>
      <c r="V937" s="26" t="n">
        <v>100</v>
      </c>
      <c r="W937" s="26" t="n">
        <v>5.57447145458865</v>
      </c>
      <c r="X937" s="26" t="n">
        <v>0</v>
      </c>
      <c r="Y937" s="26" t="n">
        <v>0</v>
      </c>
      <c r="Z937" s="26" t="n">
        <v>0</v>
      </c>
      <c r="AA937" s="26" t="n">
        <f aca="false">IF(J937="","",J937/100)</f>
        <v>0.2</v>
      </c>
      <c r="AB937" s="26" t="n">
        <f aca="false">IF(K937="","",K937/100)</f>
        <v>0.19345</v>
      </c>
      <c r="AC937" s="26" t="n">
        <f aca="false">IF(L937="","",L937/100)</f>
        <v>0</v>
      </c>
      <c r="AD937" s="26" t="n">
        <f aca="false">IF(M937="","",M937/100)</f>
        <v>0.0038</v>
      </c>
      <c r="AE937" s="26" t="n">
        <v>0</v>
      </c>
      <c r="AF937" s="26" t="n">
        <v>0</v>
      </c>
      <c r="AG937" s="26" t="n">
        <v>0</v>
      </c>
      <c r="AH937" s="26" t="n">
        <v>0</v>
      </c>
      <c r="AI937" s="26" t="n">
        <v>0</v>
      </c>
      <c r="AJ937" s="26" t="n">
        <v>0</v>
      </c>
      <c r="AK937" s="26" t="n">
        <v>0</v>
      </c>
      <c r="AL937" s="26" t="n">
        <v>0</v>
      </c>
      <c r="AM937" s="26" t="n">
        <v>0</v>
      </c>
      <c r="AN937" s="26" t="n">
        <v>0</v>
      </c>
      <c r="AO937" s="26" t="n">
        <v>0</v>
      </c>
      <c r="AP937" s="26" t="n">
        <v>0</v>
      </c>
      <c r="AQ937" s="26" t="n">
        <v>0</v>
      </c>
      <c r="AR937" s="26" t="n">
        <v>0</v>
      </c>
      <c r="AS937" s="26" t="n">
        <v>0</v>
      </c>
      <c r="AT937" s="26" t="n">
        <v>0</v>
      </c>
      <c r="AU937" s="26" t="n">
        <v>0</v>
      </c>
      <c r="AV937" s="26" t="n">
        <v>0</v>
      </c>
      <c r="AW937" s="26" t="n">
        <v>0</v>
      </c>
      <c r="AX937" s="26" t="n">
        <v>0</v>
      </c>
      <c r="AY937" s="26" t="n">
        <v>0</v>
      </c>
      <c r="AZ937" s="26" t="n">
        <v>0</v>
      </c>
      <c r="BA937" s="26" t="n">
        <v>0</v>
      </c>
      <c r="BB937" s="26" t="n">
        <v>0</v>
      </c>
      <c r="BC937" s="26" t="n">
        <v>0</v>
      </c>
      <c r="BD937" s="26" t="n">
        <v>0</v>
      </c>
      <c r="BE937" s="26" t="n">
        <v>0</v>
      </c>
      <c r="BF937" s="26" t="n">
        <v>0</v>
      </c>
      <c r="BG937" s="26" t="n">
        <v>0</v>
      </c>
      <c r="BH937" s="26" t="n">
        <v>40</v>
      </c>
      <c r="BI937" s="26" t="n">
        <v>38.69</v>
      </c>
      <c r="BJ937" s="26" t="n">
        <v>0</v>
      </c>
      <c r="BK937" s="26" t="n">
        <v>0.76</v>
      </c>
      <c r="BL937" s="26" t="n">
        <v>0</v>
      </c>
      <c r="BM937" s="26" t="n">
        <v>0</v>
      </c>
      <c r="BN937" s="26" t="n">
        <v>0</v>
      </c>
      <c r="BO937" s="26" t="n">
        <v>0</v>
      </c>
      <c r="BP937" s="26" t="n">
        <v>0</v>
      </c>
      <c r="BQ937" s="26" t="n">
        <v>0</v>
      </c>
      <c r="BR937" s="26" t="n">
        <v>0</v>
      </c>
      <c r="BS937" s="26" t="n">
        <v>0</v>
      </c>
      <c r="BT937" s="26" t="n">
        <v>0</v>
      </c>
      <c r="BU937" s="26" t="n">
        <v>0</v>
      </c>
      <c r="BV937" s="26" t="n">
        <v>0</v>
      </c>
      <c r="BW937" s="26" t="n">
        <v>0</v>
      </c>
      <c r="BX937" s="26" t="n">
        <v>0</v>
      </c>
      <c r="BY937" s="26" t="n">
        <v>0</v>
      </c>
      <c r="BZ937" s="26" t="n">
        <v>0</v>
      </c>
      <c r="CA937" s="26" t="n">
        <v>0</v>
      </c>
      <c r="CB937" s="26" t="n">
        <v>0</v>
      </c>
      <c r="CC937" s="26" t="n">
        <v>0</v>
      </c>
      <c r="CD937" s="26" t="n">
        <v>0</v>
      </c>
      <c r="CE937" s="26" t="n">
        <v>0</v>
      </c>
      <c r="CF937" s="26" t="n">
        <v>0</v>
      </c>
      <c r="CG937" s="26" t="n">
        <v>0</v>
      </c>
      <c r="CH937" s="26" t="n">
        <v>-10</v>
      </c>
      <c r="CI937" s="26" t="n">
        <v>0</v>
      </c>
      <c r="CJ937" s="26" t="n">
        <v>0</v>
      </c>
      <c r="CK937" s="26" t="s">
        <v>110</v>
      </c>
      <c r="CL937" s="26" t="n">
        <v>39748.1</v>
      </c>
      <c r="CM937" s="26" t="n">
        <v>0</v>
      </c>
      <c r="CN937" s="26" t="n">
        <v>25.5</v>
      </c>
      <c r="CO937" s="26" t="n">
        <v>25</v>
      </c>
      <c r="CP937" s="26" t="n">
        <v>1</v>
      </c>
      <c r="CQ937" s="26" t="n">
        <v>75</v>
      </c>
      <c r="CR937" s="26" t="n">
        <v>75</v>
      </c>
      <c r="CS937" s="26" t="n">
        <v>0</v>
      </c>
      <c r="CT937" s="26" t="n">
        <v>0</v>
      </c>
      <c r="CU937" s="26" t="n">
        <v>61</v>
      </c>
      <c r="CV937" s="26" t="n">
        <v>61</v>
      </c>
      <c r="CW937" s="26" t="n">
        <v>100</v>
      </c>
      <c r="CX937" s="26" t="n">
        <v>100</v>
      </c>
      <c r="CY937" s="26" t="n">
        <v>39</v>
      </c>
      <c r="CZ937" s="26" t="n">
        <v>39</v>
      </c>
      <c r="DA937" s="26" t="n">
        <v>0</v>
      </c>
      <c r="DB937" s="26" t="n">
        <v>0</v>
      </c>
      <c r="DC937" s="26" t="n">
        <v>75</v>
      </c>
      <c r="DD937" s="26" t="n">
        <v>75</v>
      </c>
      <c r="DE937" s="26" t="n">
        <v>0</v>
      </c>
      <c r="DF937" s="26" t="n">
        <v>0</v>
      </c>
      <c r="DG937" s="26" t="n">
        <v>0</v>
      </c>
      <c r="DH937" s="26" t="n">
        <v>106552</v>
      </c>
    </row>
    <row r="938" customFormat="false" ht="15" hidden="false" customHeight="false" outlineLevel="0" collapsed="false">
      <c r="A938" s="25" t="n">
        <v>294.5</v>
      </c>
      <c r="B938" s="26" t="n">
        <v>5.329</v>
      </c>
      <c r="C938" s="26" t="n">
        <v>105.4913</v>
      </c>
      <c r="D938" s="26" t="n">
        <v>-0.0031</v>
      </c>
      <c r="E938" s="26" t="n">
        <v>25</v>
      </c>
      <c r="F938" s="26" t="n">
        <v>25</v>
      </c>
      <c r="G938" s="26" t="n">
        <v>0</v>
      </c>
      <c r="H938" s="26" t="n">
        <v>25</v>
      </c>
      <c r="I938" s="26" t="n">
        <v>25.16</v>
      </c>
      <c r="J938" s="26" t="n">
        <v>20</v>
      </c>
      <c r="K938" s="26" t="n">
        <v>19.36</v>
      </c>
      <c r="L938" s="26" t="n">
        <v>0</v>
      </c>
      <c r="M938" s="26" t="n">
        <v>0.22</v>
      </c>
      <c r="N938" s="26" t="n">
        <v>200</v>
      </c>
      <c r="O938" s="26" t="n">
        <v>39</v>
      </c>
      <c r="P938" s="26" t="n">
        <v>39</v>
      </c>
      <c r="Q938" s="26" t="n">
        <v>61</v>
      </c>
      <c r="R938" s="26" t="n">
        <v>61</v>
      </c>
      <c r="S938" s="26" t="n">
        <v>0</v>
      </c>
      <c r="T938" s="26" t="n">
        <v>0</v>
      </c>
      <c r="U938" s="26" t="n">
        <v>100</v>
      </c>
      <c r="V938" s="26" t="n">
        <v>99.9</v>
      </c>
      <c r="W938" s="26" t="n">
        <v>5.49132947976879</v>
      </c>
      <c r="X938" s="26" t="n">
        <v>0</v>
      </c>
      <c r="Y938" s="26" t="n">
        <v>0</v>
      </c>
      <c r="Z938" s="26" t="n">
        <v>0</v>
      </c>
      <c r="AA938" s="26" t="n">
        <f aca="false">IF(J938="","",J938/100)</f>
        <v>0.2</v>
      </c>
      <c r="AB938" s="26" t="n">
        <f aca="false">IF(K938="","",K938/100)</f>
        <v>0.1936</v>
      </c>
      <c r="AC938" s="26" t="n">
        <f aca="false">IF(L938="","",L938/100)</f>
        <v>0</v>
      </c>
      <c r="AD938" s="26" t="n">
        <f aca="false">IF(M938="","",M938/100)</f>
        <v>0.0022</v>
      </c>
      <c r="AE938" s="26" t="n">
        <v>0</v>
      </c>
      <c r="AF938" s="26" t="n">
        <v>0</v>
      </c>
      <c r="AG938" s="26" t="n">
        <v>0</v>
      </c>
      <c r="AH938" s="26" t="n">
        <v>0</v>
      </c>
      <c r="AI938" s="26" t="n">
        <v>0</v>
      </c>
      <c r="AJ938" s="26" t="n">
        <v>0</v>
      </c>
      <c r="AK938" s="26" t="n">
        <v>0</v>
      </c>
      <c r="AL938" s="26" t="n">
        <v>0</v>
      </c>
      <c r="AM938" s="26" t="n">
        <v>0</v>
      </c>
      <c r="AN938" s="26" t="n">
        <v>0</v>
      </c>
      <c r="AO938" s="26" t="n">
        <v>0</v>
      </c>
      <c r="AP938" s="26" t="n">
        <v>0</v>
      </c>
      <c r="AQ938" s="26" t="n">
        <v>0</v>
      </c>
      <c r="AR938" s="26" t="n">
        <v>0</v>
      </c>
      <c r="AS938" s="26" t="n">
        <v>0</v>
      </c>
      <c r="AT938" s="26" t="n">
        <v>0</v>
      </c>
      <c r="AU938" s="26" t="n">
        <v>0</v>
      </c>
      <c r="AV938" s="26" t="n">
        <v>0</v>
      </c>
      <c r="AW938" s="26" t="n">
        <v>0</v>
      </c>
      <c r="AX938" s="26" t="n">
        <v>0</v>
      </c>
      <c r="AY938" s="26" t="n">
        <v>0</v>
      </c>
      <c r="AZ938" s="26" t="n">
        <v>0</v>
      </c>
      <c r="BA938" s="26" t="n">
        <v>0</v>
      </c>
      <c r="BB938" s="26" t="n">
        <v>0</v>
      </c>
      <c r="BC938" s="26" t="n">
        <v>0</v>
      </c>
      <c r="BD938" s="26" t="n">
        <v>0</v>
      </c>
      <c r="BE938" s="26" t="n">
        <v>0</v>
      </c>
      <c r="BF938" s="26" t="n">
        <v>0</v>
      </c>
      <c r="BG938" s="26" t="n">
        <v>0</v>
      </c>
      <c r="BH938" s="26" t="n">
        <v>40</v>
      </c>
      <c r="BI938" s="26" t="n">
        <v>38.72</v>
      </c>
      <c r="BJ938" s="26" t="n">
        <v>0</v>
      </c>
      <c r="BK938" s="26" t="n">
        <v>0.44</v>
      </c>
      <c r="BL938" s="26" t="n">
        <v>0</v>
      </c>
      <c r="BM938" s="26" t="n">
        <v>0</v>
      </c>
      <c r="BN938" s="26" t="n">
        <v>0</v>
      </c>
      <c r="BO938" s="26" t="n">
        <v>0</v>
      </c>
      <c r="BP938" s="26" t="n">
        <v>0</v>
      </c>
      <c r="BQ938" s="26" t="n">
        <v>0</v>
      </c>
      <c r="BR938" s="26" t="n">
        <v>0</v>
      </c>
      <c r="BS938" s="26" t="n">
        <v>0</v>
      </c>
      <c r="BT938" s="26" t="n">
        <v>0</v>
      </c>
      <c r="BU938" s="26" t="n">
        <v>0</v>
      </c>
      <c r="BV938" s="26" t="n">
        <v>0</v>
      </c>
      <c r="BW938" s="26" t="n">
        <v>0</v>
      </c>
      <c r="BX938" s="26" t="n">
        <v>0</v>
      </c>
      <c r="BY938" s="26" t="n">
        <v>0</v>
      </c>
      <c r="BZ938" s="26" t="n">
        <v>0</v>
      </c>
      <c r="CA938" s="26" t="n">
        <v>0</v>
      </c>
      <c r="CB938" s="26" t="n">
        <v>0</v>
      </c>
      <c r="CC938" s="26" t="n">
        <v>0</v>
      </c>
      <c r="CD938" s="26" t="n">
        <v>0</v>
      </c>
      <c r="CE938" s="26" t="n">
        <v>0</v>
      </c>
      <c r="CF938" s="26" t="n">
        <v>0</v>
      </c>
      <c r="CG938" s="26" t="n">
        <v>0</v>
      </c>
      <c r="CH938" s="26" t="n">
        <v>-10</v>
      </c>
      <c r="CI938" s="26" t="n">
        <v>0</v>
      </c>
      <c r="CJ938" s="26" t="n">
        <v>0</v>
      </c>
      <c r="CK938" s="26" t="s">
        <v>110</v>
      </c>
      <c r="CL938" s="26" t="n">
        <v>39688.6</v>
      </c>
      <c r="CM938" s="26" t="n">
        <v>0</v>
      </c>
      <c r="CN938" s="26" t="n">
        <v>25.5</v>
      </c>
      <c r="CO938" s="26" t="n">
        <v>24.9</v>
      </c>
      <c r="CP938" s="26" t="n">
        <v>1</v>
      </c>
      <c r="CQ938" s="26" t="n">
        <v>75</v>
      </c>
      <c r="CR938" s="26" t="n">
        <v>75.1</v>
      </c>
      <c r="CS938" s="26" t="n">
        <v>0</v>
      </c>
      <c r="CT938" s="26" t="n">
        <v>0</v>
      </c>
      <c r="CU938" s="26" t="n">
        <v>61</v>
      </c>
      <c r="CV938" s="26" t="n">
        <v>61</v>
      </c>
      <c r="CW938" s="26" t="n">
        <v>100</v>
      </c>
      <c r="CX938" s="26" t="n">
        <v>99.9</v>
      </c>
      <c r="CY938" s="26" t="n">
        <v>39</v>
      </c>
      <c r="CZ938" s="26" t="n">
        <v>39</v>
      </c>
      <c r="DA938" s="26" t="n">
        <v>0</v>
      </c>
      <c r="DB938" s="26" t="n">
        <v>0</v>
      </c>
      <c r="DC938" s="26" t="n">
        <v>75</v>
      </c>
      <c r="DD938" s="26" t="n">
        <v>75.1</v>
      </c>
      <c r="DE938" s="26" t="n">
        <v>0</v>
      </c>
      <c r="DF938" s="26" t="n">
        <v>0</v>
      </c>
      <c r="DG938" s="26" t="n">
        <v>0</v>
      </c>
      <c r="DH938" s="26" t="n">
        <v>106434</v>
      </c>
    </row>
    <row r="939" customFormat="false" ht="15" hidden="false" customHeight="false" outlineLevel="0" collapsed="false">
      <c r="A939" s="25" t="n">
        <v>294.83</v>
      </c>
      <c r="B939" s="26" t="n">
        <v>5.3204</v>
      </c>
      <c r="C939" s="26" t="n">
        <v>105.3211</v>
      </c>
      <c r="D939" s="26" t="n">
        <v>-0.0152</v>
      </c>
      <c r="E939" s="26" t="n">
        <v>25</v>
      </c>
      <c r="F939" s="26" t="n">
        <v>25</v>
      </c>
      <c r="G939" s="26" t="n">
        <v>0</v>
      </c>
      <c r="H939" s="26" t="n">
        <v>25</v>
      </c>
      <c r="I939" s="26" t="n">
        <v>25.17</v>
      </c>
      <c r="J939" s="26" t="n">
        <v>20</v>
      </c>
      <c r="K939" s="26" t="n">
        <v>19.37</v>
      </c>
      <c r="L939" s="26" t="n">
        <v>0</v>
      </c>
      <c r="M939" s="26" t="n">
        <v>0.175</v>
      </c>
      <c r="N939" s="26" t="n">
        <v>200</v>
      </c>
      <c r="O939" s="26" t="n">
        <v>39</v>
      </c>
      <c r="P939" s="26" t="n">
        <v>39</v>
      </c>
      <c r="Q939" s="26" t="n">
        <v>61</v>
      </c>
      <c r="R939" s="26" t="n">
        <v>61</v>
      </c>
      <c r="S939" s="26" t="n">
        <v>0</v>
      </c>
      <c r="T939" s="26" t="n">
        <v>0</v>
      </c>
      <c r="U939" s="26" t="n">
        <v>100</v>
      </c>
      <c r="V939" s="26" t="n">
        <v>100</v>
      </c>
      <c r="W939" s="26" t="n">
        <v>5.32108638847099</v>
      </c>
      <c r="X939" s="26" t="n">
        <v>0</v>
      </c>
      <c r="Y939" s="26" t="n">
        <v>0</v>
      </c>
      <c r="Z939" s="26" t="n">
        <v>0</v>
      </c>
      <c r="AA939" s="26" t="n">
        <f aca="false">IF(J939="","",J939/100)</f>
        <v>0.2</v>
      </c>
      <c r="AB939" s="26" t="n">
        <f aca="false">IF(K939="","",K939/100)</f>
        <v>0.1937</v>
      </c>
      <c r="AC939" s="26" t="n">
        <f aca="false">IF(L939="","",L939/100)</f>
        <v>0</v>
      </c>
      <c r="AD939" s="26" t="n">
        <f aca="false">IF(M939="","",M939/100)</f>
        <v>0.00175</v>
      </c>
      <c r="AE939" s="26" t="n">
        <v>0</v>
      </c>
      <c r="AF939" s="26" t="n">
        <v>0</v>
      </c>
      <c r="AG939" s="26" t="n">
        <v>0</v>
      </c>
      <c r="AH939" s="26" t="n">
        <v>0</v>
      </c>
      <c r="AI939" s="26" t="n">
        <v>0</v>
      </c>
      <c r="AJ939" s="26" t="n">
        <v>0</v>
      </c>
      <c r="AK939" s="26" t="n">
        <v>0</v>
      </c>
      <c r="AL939" s="26" t="n">
        <v>0</v>
      </c>
      <c r="AM939" s="26" t="n">
        <v>0</v>
      </c>
      <c r="AN939" s="26" t="n">
        <v>0</v>
      </c>
      <c r="AO939" s="26" t="n">
        <v>0</v>
      </c>
      <c r="AP939" s="26" t="n">
        <v>0</v>
      </c>
      <c r="AQ939" s="26" t="n">
        <v>0</v>
      </c>
      <c r="AR939" s="26" t="n">
        <v>0</v>
      </c>
      <c r="AS939" s="26" t="n">
        <v>0</v>
      </c>
      <c r="AT939" s="26" t="n">
        <v>0</v>
      </c>
      <c r="AU939" s="26" t="n">
        <v>0</v>
      </c>
      <c r="AV939" s="26" t="n">
        <v>0</v>
      </c>
      <c r="AW939" s="26" t="n">
        <v>0</v>
      </c>
      <c r="AX939" s="26" t="n">
        <v>0</v>
      </c>
      <c r="AY939" s="26" t="n">
        <v>0</v>
      </c>
      <c r="AZ939" s="26" t="n">
        <v>0</v>
      </c>
      <c r="BA939" s="26" t="n">
        <v>0</v>
      </c>
      <c r="BB939" s="26" t="n">
        <v>0</v>
      </c>
      <c r="BC939" s="26" t="n">
        <v>0</v>
      </c>
      <c r="BD939" s="26" t="n">
        <v>0</v>
      </c>
      <c r="BE939" s="26" t="n">
        <v>0</v>
      </c>
      <c r="BF939" s="26" t="n">
        <v>0</v>
      </c>
      <c r="BG939" s="26" t="n">
        <v>0</v>
      </c>
      <c r="BH939" s="26" t="n">
        <v>40</v>
      </c>
      <c r="BI939" s="26" t="n">
        <v>38.74</v>
      </c>
      <c r="BJ939" s="26" t="n">
        <v>0</v>
      </c>
      <c r="BK939" s="26" t="n">
        <v>0.35</v>
      </c>
      <c r="BL939" s="26" t="n">
        <v>0</v>
      </c>
      <c r="BM939" s="26" t="n">
        <v>0</v>
      </c>
      <c r="BN939" s="26" t="n">
        <v>0</v>
      </c>
      <c r="BO939" s="26" t="n">
        <v>0</v>
      </c>
      <c r="BP939" s="26" t="n">
        <v>0</v>
      </c>
      <c r="BQ939" s="26" t="n">
        <v>0</v>
      </c>
      <c r="BR939" s="26" t="n">
        <v>0</v>
      </c>
      <c r="BS939" s="26" t="n">
        <v>0</v>
      </c>
      <c r="BT939" s="26" t="n">
        <v>0</v>
      </c>
      <c r="BU939" s="26" t="n">
        <v>0</v>
      </c>
      <c r="BV939" s="26" t="n">
        <v>0</v>
      </c>
      <c r="BW939" s="26" t="n">
        <v>0</v>
      </c>
      <c r="BX939" s="26" t="n">
        <v>0</v>
      </c>
      <c r="BY939" s="26" t="n">
        <v>0</v>
      </c>
      <c r="BZ939" s="26" t="n">
        <v>0</v>
      </c>
      <c r="CA939" s="26" t="n">
        <v>0</v>
      </c>
      <c r="CB939" s="26" t="n">
        <v>0</v>
      </c>
      <c r="CC939" s="26" t="n">
        <v>0</v>
      </c>
      <c r="CD939" s="26" t="n">
        <v>0</v>
      </c>
      <c r="CE939" s="26" t="n">
        <v>0</v>
      </c>
      <c r="CF939" s="26" t="n">
        <v>0</v>
      </c>
      <c r="CG939" s="26" t="n">
        <v>0</v>
      </c>
      <c r="CH939" s="26" t="n">
        <v>-10</v>
      </c>
      <c r="CI939" s="26" t="n">
        <v>0</v>
      </c>
      <c r="CJ939" s="26" t="n">
        <v>0</v>
      </c>
      <c r="CK939" s="26" t="s">
        <v>110</v>
      </c>
      <c r="CL939" s="26" t="n">
        <v>37543.9</v>
      </c>
      <c r="CM939" s="26" t="n">
        <v>0</v>
      </c>
      <c r="CN939" s="26" t="n">
        <v>25.5</v>
      </c>
      <c r="CO939" s="26" t="n">
        <v>24.9</v>
      </c>
      <c r="CP939" s="26" t="n">
        <v>1</v>
      </c>
      <c r="CQ939" s="26" t="n">
        <v>75</v>
      </c>
      <c r="CR939" s="26" t="n">
        <v>75</v>
      </c>
      <c r="CS939" s="26" t="n">
        <v>0</v>
      </c>
      <c r="CT939" s="26" t="n">
        <v>0</v>
      </c>
      <c r="CU939" s="26" t="n">
        <v>61</v>
      </c>
      <c r="CV939" s="26" t="n">
        <v>61</v>
      </c>
      <c r="CW939" s="26" t="n">
        <v>100</v>
      </c>
      <c r="CX939" s="26" t="n">
        <v>100</v>
      </c>
      <c r="CY939" s="26" t="n">
        <v>39</v>
      </c>
      <c r="CZ939" s="26" t="n">
        <v>39</v>
      </c>
      <c r="DA939" s="26" t="n">
        <v>0</v>
      </c>
      <c r="DB939" s="26" t="n">
        <v>0</v>
      </c>
      <c r="DC939" s="26" t="n">
        <v>75</v>
      </c>
      <c r="DD939" s="26" t="n">
        <v>75</v>
      </c>
      <c r="DE939" s="26" t="n">
        <v>0</v>
      </c>
      <c r="DF939" s="26" t="n">
        <v>0</v>
      </c>
      <c r="DG939" s="26" t="n">
        <v>0</v>
      </c>
      <c r="DH939" s="26" t="n">
        <v>106400</v>
      </c>
    </row>
    <row r="940" customFormat="false" ht="15" hidden="false" customHeight="false" outlineLevel="0" collapsed="false">
      <c r="A940" s="25" t="n">
        <v>295.17</v>
      </c>
      <c r="B940" s="26" t="n">
        <v>5.3117</v>
      </c>
      <c r="C940" s="26" t="n">
        <v>105.1489</v>
      </c>
      <c r="D940" s="26" t="n">
        <v>-0.0398</v>
      </c>
      <c r="E940" s="26" t="n">
        <v>25</v>
      </c>
      <c r="F940" s="26" t="n">
        <v>25</v>
      </c>
      <c r="G940" s="26" t="n">
        <v>0</v>
      </c>
      <c r="H940" s="26" t="n">
        <v>25</v>
      </c>
      <c r="I940" s="26" t="n">
        <v>25.19</v>
      </c>
      <c r="J940" s="26" t="n">
        <v>20</v>
      </c>
      <c r="K940" s="26" t="n">
        <v>19.36</v>
      </c>
      <c r="L940" s="26" t="n">
        <v>0</v>
      </c>
      <c r="M940" s="26" t="n">
        <v>0.15</v>
      </c>
      <c r="N940" s="26" t="n">
        <v>200</v>
      </c>
      <c r="O940" s="26" t="n">
        <v>39</v>
      </c>
      <c r="P940" s="26" t="n">
        <v>39</v>
      </c>
      <c r="Q940" s="26" t="n">
        <v>61</v>
      </c>
      <c r="R940" s="26" t="n">
        <v>61</v>
      </c>
      <c r="S940" s="26" t="n">
        <v>0</v>
      </c>
      <c r="T940" s="26" t="n">
        <v>0</v>
      </c>
      <c r="U940" s="26" t="n">
        <v>100</v>
      </c>
      <c r="V940" s="26" t="n">
        <v>100</v>
      </c>
      <c r="W940" s="26" t="n">
        <v>5.14886372634414</v>
      </c>
      <c r="X940" s="26" t="n">
        <v>0</v>
      </c>
      <c r="Y940" s="26" t="n">
        <v>0</v>
      </c>
      <c r="Z940" s="26" t="n">
        <v>0</v>
      </c>
      <c r="AA940" s="26" t="n">
        <f aca="false">IF(J940="","",J940/100)</f>
        <v>0.2</v>
      </c>
      <c r="AB940" s="26" t="n">
        <f aca="false">IF(K940="","",K940/100)</f>
        <v>0.1936</v>
      </c>
      <c r="AC940" s="26" t="n">
        <f aca="false">IF(L940="","",L940/100)</f>
        <v>0</v>
      </c>
      <c r="AD940" s="26" t="n">
        <f aca="false">IF(M940="","",M940/100)</f>
        <v>0.0015</v>
      </c>
      <c r="AE940" s="26" t="n">
        <v>0</v>
      </c>
      <c r="AF940" s="26" t="n">
        <v>0</v>
      </c>
      <c r="AG940" s="26" t="n">
        <v>0</v>
      </c>
      <c r="AH940" s="26" t="n">
        <v>0</v>
      </c>
      <c r="AI940" s="26" t="n">
        <v>0</v>
      </c>
      <c r="AJ940" s="26" t="n">
        <v>0</v>
      </c>
      <c r="AK940" s="26" t="n">
        <v>0</v>
      </c>
      <c r="AL940" s="26" t="n">
        <v>0</v>
      </c>
      <c r="AM940" s="26" t="n">
        <v>0</v>
      </c>
      <c r="AN940" s="26" t="n">
        <v>0</v>
      </c>
      <c r="AO940" s="26" t="n">
        <v>0</v>
      </c>
      <c r="AP940" s="26" t="n">
        <v>0</v>
      </c>
      <c r="AQ940" s="26" t="n">
        <v>0</v>
      </c>
      <c r="AR940" s="26" t="n">
        <v>0</v>
      </c>
      <c r="AS940" s="26" t="n">
        <v>0</v>
      </c>
      <c r="AT940" s="26" t="n">
        <v>0</v>
      </c>
      <c r="AU940" s="26" t="n">
        <v>0</v>
      </c>
      <c r="AV940" s="26" t="n">
        <v>0</v>
      </c>
      <c r="AW940" s="26" t="n">
        <v>0</v>
      </c>
      <c r="AX940" s="26" t="n">
        <v>0</v>
      </c>
      <c r="AY940" s="26" t="n">
        <v>0</v>
      </c>
      <c r="AZ940" s="26" t="n">
        <v>0</v>
      </c>
      <c r="BA940" s="26" t="n">
        <v>0</v>
      </c>
      <c r="BB940" s="26" t="n">
        <v>0</v>
      </c>
      <c r="BC940" s="26" t="n">
        <v>0</v>
      </c>
      <c r="BD940" s="26" t="n">
        <v>0</v>
      </c>
      <c r="BE940" s="26" t="n">
        <v>0</v>
      </c>
      <c r="BF940" s="26" t="n">
        <v>0</v>
      </c>
      <c r="BG940" s="26" t="n">
        <v>0</v>
      </c>
      <c r="BH940" s="26" t="n">
        <v>40</v>
      </c>
      <c r="BI940" s="26" t="n">
        <v>38.72</v>
      </c>
      <c r="BJ940" s="26" t="n">
        <v>0</v>
      </c>
      <c r="BK940" s="26" t="n">
        <v>0.3</v>
      </c>
      <c r="BL940" s="26" t="n">
        <v>0</v>
      </c>
      <c r="BM940" s="26" t="n">
        <v>0</v>
      </c>
      <c r="BN940" s="26" t="n">
        <v>0</v>
      </c>
      <c r="BO940" s="26" t="n">
        <v>0</v>
      </c>
      <c r="BP940" s="26" t="n">
        <v>0</v>
      </c>
      <c r="BQ940" s="26" t="n">
        <v>0</v>
      </c>
      <c r="BR940" s="26" t="n">
        <v>0</v>
      </c>
      <c r="BS940" s="26" t="n">
        <v>0</v>
      </c>
      <c r="BT940" s="26" t="n">
        <v>0</v>
      </c>
      <c r="BU940" s="26" t="n">
        <v>0</v>
      </c>
      <c r="BV940" s="26" t="n">
        <v>0</v>
      </c>
      <c r="BW940" s="26" t="n">
        <v>0</v>
      </c>
      <c r="BX940" s="26" t="n">
        <v>0</v>
      </c>
      <c r="BY940" s="26" t="n">
        <v>0</v>
      </c>
      <c r="BZ940" s="26" t="n">
        <v>0</v>
      </c>
      <c r="CA940" s="26" t="n">
        <v>0</v>
      </c>
      <c r="CB940" s="26" t="n">
        <v>0</v>
      </c>
      <c r="CC940" s="26" t="n">
        <v>0</v>
      </c>
      <c r="CD940" s="26" t="n">
        <v>0</v>
      </c>
      <c r="CE940" s="26" t="n">
        <v>0</v>
      </c>
      <c r="CF940" s="26" t="n">
        <v>0</v>
      </c>
      <c r="CG940" s="26" t="n">
        <v>0</v>
      </c>
      <c r="CH940" s="26" t="n">
        <v>-10</v>
      </c>
      <c r="CI940" s="26" t="n">
        <v>0</v>
      </c>
      <c r="CJ940" s="26" t="n">
        <v>0</v>
      </c>
      <c r="CK940" s="26" t="s">
        <v>110</v>
      </c>
      <c r="CL940" s="26" t="n">
        <v>28958</v>
      </c>
      <c r="CM940" s="26" t="n">
        <v>0</v>
      </c>
      <c r="CN940" s="26" t="n">
        <v>25.5</v>
      </c>
      <c r="CO940" s="26" t="n">
        <v>24.8</v>
      </c>
      <c r="CP940" s="26" t="n">
        <v>1</v>
      </c>
      <c r="CQ940" s="26" t="n">
        <v>75</v>
      </c>
      <c r="CR940" s="26" t="n">
        <v>75</v>
      </c>
      <c r="CS940" s="26" t="n">
        <v>0</v>
      </c>
      <c r="CT940" s="26" t="n">
        <v>0</v>
      </c>
      <c r="CU940" s="26" t="n">
        <v>61</v>
      </c>
      <c r="CV940" s="26" t="n">
        <v>61</v>
      </c>
      <c r="CW940" s="26" t="n">
        <v>100</v>
      </c>
      <c r="CX940" s="26" t="n">
        <v>100</v>
      </c>
      <c r="CY940" s="26" t="n">
        <v>39</v>
      </c>
      <c r="CZ940" s="26" t="n">
        <v>39</v>
      </c>
      <c r="DA940" s="26" t="n">
        <v>0</v>
      </c>
      <c r="DB940" s="26" t="n">
        <v>0</v>
      </c>
      <c r="DC940" s="26" t="n">
        <v>75</v>
      </c>
      <c r="DD940" s="26" t="n">
        <v>75</v>
      </c>
      <c r="DE940" s="26" t="n">
        <v>0</v>
      </c>
      <c r="DF940" s="26" t="n">
        <v>0</v>
      </c>
      <c r="DG940" s="26" t="n">
        <v>0</v>
      </c>
      <c r="DH940" s="26" t="n">
        <v>106383</v>
      </c>
    </row>
    <row r="941" customFormat="false" ht="15" hidden="false" customHeight="false" outlineLevel="0" collapsed="false">
      <c r="A941" s="25" t="n">
        <v>295.5</v>
      </c>
      <c r="B941" s="26" t="n">
        <v>5.3066</v>
      </c>
      <c r="C941" s="26" t="n">
        <v>105.0479</v>
      </c>
      <c r="D941" s="26" t="n">
        <v>-0.0689</v>
      </c>
      <c r="E941" s="26" t="n">
        <v>25</v>
      </c>
      <c r="F941" s="26" t="n">
        <v>25</v>
      </c>
      <c r="G941" s="26" t="n">
        <v>0</v>
      </c>
      <c r="H941" s="26" t="n">
        <v>25</v>
      </c>
      <c r="I941" s="26" t="n">
        <v>25.17</v>
      </c>
      <c r="J941" s="26" t="n">
        <v>20</v>
      </c>
      <c r="K941" s="26" t="n">
        <v>19.345</v>
      </c>
      <c r="L941" s="26" t="n">
        <v>0</v>
      </c>
      <c r="M941" s="26" t="n">
        <v>0.14</v>
      </c>
      <c r="N941" s="26" t="n">
        <v>200</v>
      </c>
      <c r="O941" s="26" t="n">
        <v>39</v>
      </c>
      <c r="P941" s="26" t="n">
        <v>39</v>
      </c>
      <c r="Q941" s="26" t="n">
        <v>61</v>
      </c>
      <c r="R941" s="26" t="n">
        <v>61</v>
      </c>
      <c r="S941" s="26" t="n">
        <v>0</v>
      </c>
      <c r="T941" s="26" t="n">
        <v>0</v>
      </c>
      <c r="U941" s="26" t="n">
        <v>100</v>
      </c>
      <c r="V941" s="26" t="n">
        <v>99.9</v>
      </c>
      <c r="W941" s="26" t="n">
        <v>5.04790561406289</v>
      </c>
      <c r="X941" s="26" t="n">
        <v>0</v>
      </c>
      <c r="Y941" s="26" t="n">
        <v>0</v>
      </c>
      <c r="Z941" s="26" t="n">
        <v>0</v>
      </c>
      <c r="AA941" s="26" t="n">
        <f aca="false">IF(J941="","",J941/100)</f>
        <v>0.2</v>
      </c>
      <c r="AB941" s="26" t="n">
        <f aca="false">IF(K941="","",K941/100)</f>
        <v>0.19345</v>
      </c>
      <c r="AC941" s="26" t="n">
        <f aca="false">IF(L941="","",L941/100)</f>
        <v>0</v>
      </c>
      <c r="AD941" s="26" t="n">
        <f aca="false">IF(M941="","",M941/100)</f>
        <v>0.0014</v>
      </c>
      <c r="AE941" s="26" t="n">
        <v>0</v>
      </c>
      <c r="AF941" s="26" t="n">
        <v>0</v>
      </c>
      <c r="AG941" s="26" t="n">
        <v>0</v>
      </c>
      <c r="AH941" s="26" t="n">
        <v>0</v>
      </c>
      <c r="AI941" s="26" t="n">
        <v>0</v>
      </c>
      <c r="AJ941" s="26" t="n">
        <v>0</v>
      </c>
      <c r="AK941" s="26" t="n">
        <v>0</v>
      </c>
      <c r="AL941" s="26" t="n">
        <v>0</v>
      </c>
      <c r="AM941" s="26" t="n">
        <v>0</v>
      </c>
      <c r="AN941" s="26" t="n">
        <v>0</v>
      </c>
      <c r="AO941" s="26" t="n">
        <v>0</v>
      </c>
      <c r="AP941" s="26" t="n">
        <v>0</v>
      </c>
      <c r="AQ941" s="26" t="n">
        <v>0</v>
      </c>
      <c r="AR941" s="26" t="n">
        <v>0</v>
      </c>
      <c r="AS941" s="26" t="n">
        <v>0</v>
      </c>
      <c r="AT941" s="26" t="n">
        <v>0</v>
      </c>
      <c r="AU941" s="26" t="n">
        <v>0</v>
      </c>
      <c r="AV941" s="26" t="n">
        <v>0</v>
      </c>
      <c r="AW941" s="26" t="n">
        <v>0</v>
      </c>
      <c r="AX941" s="26" t="n">
        <v>0</v>
      </c>
      <c r="AY941" s="26" t="n">
        <v>0</v>
      </c>
      <c r="AZ941" s="26" t="n">
        <v>0</v>
      </c>
      <c r="BA941" s="26" t="n">
        <v>0</v>
      </c>
      <c r="BB941" s="26" t="n">
        <v>0</v>
      </c>
      <c r="BC941" s="26" t="n">
        <v>0</v>
      </c>
      <c r="BD941" s="26" t="n">
        <v>0</v>
      </c>
      <c r="BE941" s="26" t="n">
        <v>0</v>
      </c>
      <c r="BF941" s="26" t="n">
        <v>0</v>
      </c>
      <c r="BG941" s="26" t="n">
        <v>0</v>
      </c>
      <c r="BH941" s="26" t="n">
        <v>40</v>
      </c>
      <c r="BI941" s="26" t="n">
        <v>38.69</v>
      </c>
      <c r="BJ941" s="26" t="n">
        <v>0</v>
      </c>
      <c r="BK941" s="26" t="n">
        <v>0.28</v>
      </c>
      <c r="BL941" s="26" t="n">
        <v>0</v>
      </c>
      <c r="BM941" s="26" t="n">
        <v>0</v>
      </c>
      <c r="BN941" s="26" t="n">
        <v>0</v>
      </c>
      <c r="BO941" s="26" t="n">
        <v>0</v>
      </c>
      <c r="BP941" s="26" t="n">
        <v>0</v>
      </c>
      <c r="BQ941" s="26" t="n">
        <v>0</v>
      </c>
      <c r="BR941" s="26" t="n">
        <v>0</v>
      </c>
      <c r="BS941" s="26" t="n">
        <v>0</v>
      </c>
      <c r="BT941" s="26" t="n">
        <v>0</v>
      </c>
      <c r="BU941" s="26" t="n">
        <v>0</v>
      </c>
      <c r="BV941" s="26" t="n">
        <v>0</v>
      </c>
      <c r="BW941" s="26" t="n">
        <v>0</v>
      </c>
      <c r="BX941" s="26" t="n">
        <v>0</v>
      </c>
      <c r="BY941" s="26" t="n">
        <v>0</v>
      </c>
      <c r="BZ941" s="26" t="n">
        <v>0</v>
      </c>
      <c r="CA941" s="26" t="n">
        <v>0</v>
      </c>
      <c r="CB941" s="26" t="n">
        <v>0</v>
      </c>
      <c r="CC941" s="26" t="n">
        <v>0</v>
      </c>
      <c r="CD941" s="26" t="n">
        <v>0</v>
      </c>
      <c r="CE941" s="26" t="n">
        <v>0</v>
      </c>
      <c r="CF941" s="26" t="n">
        <v>0</v>
      </c>
      <c r="CG941" s="26" t="n">
        <v>0</v>
      </c>
      <c r="CH941" s="26" t="n">
        <v>-10</v>
      </c>
      <c r="CI941" s="26" t="n">
        <v>0</v>
      </c>
      <c r="CJ941" s="26" t="n">
        <v>0</v>
      </c>
      <c r="CK941" s="26" t="s">
        <v>110</v>
      </c>
      <c r="CL941" s="26" t="n">
        <v>23210.4</v>
      </c>
      <c r="CM941" s="26" t="n">
        <v>0</v>
      </c>
      <c r="CN941" s="26" t="n">
        <v>25.5</v>
      </c>
      <c r="CO941" s="26" t="n">
        <v>24.9</v>
      </c>
      <c r="CP941" s="26" t="n">
        <v>1</v>
      </c>
      <c r="CQ941" s="26" t="n">
        <v>75</v>
      </c>
      <c r="CR941" s="26" t="n">
        <v>75</v>
      </c>
      <c r="CS941" s="26" t="n">
        <v>0</v>
      </c>
      <c r="CT941" s="26" t="n">
        <v>0</v>
      </c>
      <c r="CU941" s="26" t="n">
        <v>61</v>
      </c>
      <c r="CV941" s="26" t="n">
        <v>61</v>
      </c>
      <c r="CW941" s="26" t="n">
        <v>100</v>
      </c>
      <c r="CX941" s="26" t="n">
        <v>99.9</v>
      </c>
      <c r="CY941" s="26" t="n">
        <v>39</v>
      </c>
      <c r="CZ941" s="26" t="n">
        <v>39</v>
      </c>
      <c r="DA941" s="26" t="n">
        <v>0</v>
      </c>
      <c r="DB941" s="26" t="n">
        <v>0</v>
      </c>
      <c r="DC941" s="26" t="n">
        <v>75</v>
      </c>
      <c r="DD941" s="26" t="n">
        <v>75</v>
      </c>
      <c r="DE941" s="26" t="n">
        <v>0</v>
      </c>
      <c r="DF941" s="26" t="n">
        <v>0</v>
      </c>
      <c r="DG941" s="26" t="n">
        <v>0</v>
      </c>
      <c r="DH941" s="26" t="n">
        <v>106375</v>
      </c>
    </row>
    <row r="942" customFormat="false" ht="15" hidden="false" customHeight="false" outlineLevel="0" collapsed="false">
      <c r="A942" s="25" t="n">
        <v>295.83</v>
      </c>
      <c r="B942" s="26" t="n">
        <v>5.3037</v>
      </c>
      <c r="C942" s="26" t="n">
        <v>104.9905</v>
      </c>
      <c r="D942" s="26" t="n">
        <v>-0.0988</v>
      </c>
      <c r="E942" s="26" t="n">
        <v>25</v>
      </c>
      <c r="F942" s="26" t="n">
        <v>25</v>
      </c>
      <c r="G942" s="26" t="n">
        <v>0</v>
      </c>
      <c r="H942" s="26" t="n">
        <v>25</v>
      </c>
      <c r="I942" s="26" t="n">
        <v>25.18</v>
      </c>
      <c r="J942" s="26" t="n">
        <v>20</v>
      </c>
      <c r="K942" s="26" t="n">
        <v>19.355</v>
      </c>
      <c r="L942" s="26" t="n">
        <v>0</v>
      </c>
      <c r="M942" s="26" t="n">
        <v>0.13</v>
      </c>
      <c r="N942" s="26" t="n">
        <v>200</v>
      </c>
      <c r="O942" s="26" t="n">
        <v>39</v>
      </c>
      <c r="P942" s="26" t="n">
        <v>39</v>
      </c>
      <c r="Q942" s="26" t="n">
        <v>61</v>
      </c>
      <c r="R942" s="26" t="n">
        <v>61</v>
      </c>
      <c r="S942" s="26" t="n">
        <v>0</v>
      </c>
      <c r="T942" s="26" t="n">
        <v>0</v>
      </c>
      <c r="U942" s="26" t="n">
        <v>100</v>
      </c>
      <c r="V942" s="26" t="n">
        <v>100</v>
      </c>
      <c r="W942" s="26" t="n">
        <v>4.9904980600206</v>
      </c>
      <c r="X942" s="26" t="n">
        <v>0</v>
      </c>
      <c r="Y942" s="26" t="n">
        <v>0</v>
      </c>
      <c r="Z942" s="26" t="n">
        <v>0</v>
      </c>
      <c r="AA942" s="26" t="n">
        <f aca="false">IF(J942="","",J942/100)</f>
        <v>0.2</v>
      </c>
      <c r="AB942" s="26" t="n">
        <f aca="false">IF(K942="","",K942/100)</f>
        <v>0.19355</v>
      </c>
      <c r="AC942" s="26" t="n">
        <f aca="false">IF(L942="","",L942/100)</f>
        <v>0</v>
      </c>
      <c r="AD942" s="26" t="n">
        <f aca="false">IF(M942="","",M942/100)</f>
        <v>0.0013</v>
      </c>
      <c r="AE942" s="26" t="n">
        <v>0</v>
      </c>
      <c r="AF942" s="26" t="n">
        <v>0</v>
      </c>
      <c r="AG942" s="26" t="n">
        <v>0</v>
      </c>
      <c r="AH942" s="26" t="n">
        <v>0</v>
      </c>
      <c r="AI942" s="26" t="n">
        <v>0</v>
      </c>
      <c r="AJ942" s="26" t="n">
        <v>0</v>
      </c>
      <c r="AK942" s="26" t="n">
        <v>0</v>
      </c>
      <c r="AL942" s="26" t="n">
        <v>0</v>
      </c>
      <c r="AM942" s="26" t="n">
        <v>0</v>
      </c>
      <c r="AN942" s="26" t="n">
        <v>0</v>
      </c>
      <c r="AO942" s="26" t="n">
        <v>0</v>
      </c>
      <c r="AP942" s="26" t="n">
        <v>0</v>
      </c>
      <c r="AQ942" s="26" t="n">
        <v>0</v>
      </c>
      <c r="AR942" s="26" t="n">
        <v>0</v>
      </c>
      <c r="AS942" s="26" t="n">
        <v>0</v>
      </c>
      <c r="AT942" s="26" t="n">
        <v>0</v>
      </c>
      <c r="AU942" s="26" t="n">
        <v>0</v>
      </c>
      <c r="AV942" s="26" t="n">
        <v>0</v>
      </c>
      <c r="AW942" s="26" t="n">
        <v>0</v>
      </c>
      <c r="AX942" s="26" t="n">
        <v>0</v>
      </c>
      <c r="AY942" s="26" t="n">
        <v>0</v>
      </c>
      <c r="AZ942" s="26" t="n">
        <v>0</v>
      </c>
      <c r="BA942" s="26" t="n">
        <v>0</v>
      </c>
      <c r="BB942" s="26" t="n">
        <v>0</v>
      </c>
      <c r="BC942" s="26" t="n">
        <v>0</v>
      </c>
      <c r="BD942" s="26" t="n">
        <v>0</v>
      </c>
      <c r="BE942" s="26" t="n">
        <v>0</v>
      </c>
      <c r="BF942" s="26" t="n">
        <v>0</v>
      </c>
      <c r="BG942" s="26" t="n">
        <v>0</v>
      </c>
      <c r="BH942" s="26" t="n">
        <v>40</v>
      </c>
      <c r="BI942" s="26" t="n">
        <v>38.71</v>
      </c>
      <c r="BJ942" s="26" t="n">
        <v>0</v>
      </c>
      <c r="BK942" s="26" t="n">
        <v>0.26</v>
      </c>
      <c r="BL942" s="26" t="n">
        <v>0</v>
      </c>
      <c r="BM942" s="26" t="n">
        <v>0</v>
      </c>
      <c r="BN942" s="26" t="n">
        <v>0</v>
      </c>
      <c r="BO942" s="26" t="n">
        <v>0</v>
      </c>
      <c r="BP942" s="26" t="n">
        <v>0</v>
      </c>
      <c r="BQ942" s="26" t="n">
        <v>0</v>
      </c>
      <c r="BR942" s="26" t="n">
        <v>0</v>
      </c>
      <c r="BS942" s="26" t="n">
        <v>0</v>
      </c>
      <c r="BT942" s="26" t="n">
        <v>0</v>
      </c>
      <c r="BU942" s="26" t="n">
        <v>0</v>
      </c>
      <c r="BV942" s="26" t="n">
        <v>0</v>
      </c>
      <c r="BW942" s="26" t="n">
        <v>0</v>
      </c>
      <c r="BX942" s="26" t="n">
        <v>0</v>
      </c>
      <c r="BY942" s="26" t="n">
        <v>0</v>
      </c>
      <c r="BZ942" s="26" t="n">
        <v>0</v>
      </c>
      <c r="CA942" s="26" t="n">
        <v>0</v>
      </c>
      <c r="CB942" s="26" t="n">
        <v>0</v>
      </c>
      <c r="CC942" s="26" t="n">
        <v>0</v>
      </c>
      <c r="CD942" s="26" t="n">
        <v>0</v>
      </c>
      <c r="CE942" s="26" t="n">
        <v>0</v>
      </c>
      <c r="CF942" s="26" t="n">
        <v>0</v>
      </c>
      <c r="CG942" s="26" t="n">
        <v>0</v>
      </c>
      <c r="CH942" s="26" t="n">
        <v>-10</v>
      </c>
      <c r="CI942" s="26" t="n">
        <v>0</v>
      </c>
      <c r="CJ942" s="26" t="n">
        <v>0</v>
      </c>
      <c r="CK942" s="26" t="s">
        <v>110</v>
      </c>
      <c r="CL942" s="26" t="n">
        <v>29672.5</v>
      </c>
      <c r="CM942" s="26" t="n">
        <v>0</v>
      </c>
      <c r="CN942" s="26" t="n">
        <v>25.5</v>
      </c>
      <c r="CO942" s="26" t="n">
        <v>24.8</v>
      </c>
      <c r="CP942" s="26" t="n">
        <v>1</v>
      </c>
      <c r="CQ942" s="26" t="n">
        <v>75</v>
      </c>
      <c r="CR942" s="26" t="n">
        <v>74.9</v>
      </c>
      <c r="CS942" s="26" t="n">
        <v>0</v>
      </c>
      <c r="CT942" s="26" t="n">
        <v>0</v>
      </c>
      <c r="CU942" s="26" t="n">
        <v>61</v>
      </c>
      <c r="CV942" s="26" t="n">
        <v>61</v>
      </c>
      <c r="CW942" s="26" t="n">
        <v>100</v>
      </c>
      <c r="CX942" s="26" t="n">
        <v>100</v>
      </c>
      <c r="CY942" s="26" t="n">
        <v>39</v>
      </c>
      <c r="CZ942" s="26" t="n">
        <v>39</v>
      </c>
      <c r="DA942" s="26" t="n">
        <v>0</v>
      </c>
      <c r="DB942" s="26" t="n">
        <v>0</v>
      </c>
      <c r="DC942" s="26" t="n">
        <v>75</v>
      </c>
      <c r="DD942" s="26" t="n">
        <v>74.9</v>
      </c>
      <c r="DE942" s="26" t="n">
        <v>0</v>
      </c>
      <c r="DF942" s="26" t="n">
        <v>0</v>
      </c>
      <c r="DG942" s="26" t="n">
        <v>0</v>
      </c>
      <c r="DH942" s="26" t="n">
        <v>106359</v>
      </c>
    </row>
    <row r="943" customFormat="false" ht="15" hidden="false" customHeight="false" outlineLevel="0" collapsed="false">
      <c r="A943" s="25" t="n">
        <v>296.17</v>
      </c>
      <c r="B943" s="26" t="n">
        <v>5.3024</v>
      </c>
      <c r="C943" s="26" t="n">
        <v>104.9648</v>
      </c>
      <c r="D943" s="26" t="n">
        <v>-0.1258</v>
      </c>
      <c r="E943" s="26" t="n">
        <v>25</v>
      </c>
      <c r="F943" s="26" t="n">
        <v>25</v>
      </c>
      <c r="G943" s="26" t="n">
        <v>0</v>
      </c>
      <c r="H943" s="26" t="n">
        <v>25</v>
      </c>
      <c r="I943" s="26" t="n">
        <v>25.16</v>
      </c>
      <c r="J943" s="26" t="n">
        <v>20</v>
      </c>
      <c r="K943" s="26" t="n">
        <v>19.36</v>
      </c>
      <c r="L943" s="26" t="n">
        <v>0</v>
      </c>
      <c r="M943" s="26" t="n">
        <v>0.11</v>
      </c>
      <c r="N943" s="26" t="n">
        <v>200</v>
      </c>
      <c r="O943" s="26" t="n">
        <v>39</v>
      </c>
      <c r="P943" s="26" t="n">
        <v>39</v>
      </c>
      <c r="Q943" s="26" t="n">
        <v>61</v>
      </c>
      <c r="R943" s="26" t="n">
        <v>61</v>
      </c>
      <c r="S943" s="26" t="n">
        <v>0</v>
      </c>
      <c r="T943" s="26" t="n">
        <v>0</v>
      </c>
      <c r="U943" s="26" t="n">
        <v>100</v>
      </c>
      <c r="V943" s="26" t="n">
        <v>100</v>
      </c>
      <c r="W943" s="26" t="n">
        <v>4.96476363924301</v>
      </c>
      <c r="X943" s="26" t="n">
        <v>0</v>
      </c>
      <c r="Y943" s="26" t="n">
        <v>0</v>
      </c>
      <c r="Z943" s="26" t="n">
        <v>0</v>
      </c>
      <c r="AA943" s="26" t="n">
        <f aca="false">IF(J943="","",J943/100)</f>
        <v>0.2</v>
      </c>
      <c r="AB943" s="26" t="n">
        <f aca="false">IF(K943="","",K943/100)</f>
        <v>0.1936</v>
      </c>
      <c r="AC943" s="26" t="n">
        <f aca="false">IF(L943="","",L943/100)</f>
        <v>0</v>
      </c>
      <c r="AD943" s="26" t="n">
        <f aca="false">IF(M943="","",M943/100)</f>
        <v>0.0011</v>
      </c>
      <c r="AE943" s="26" t="n">
        <v>0</v>
      </c>
      <c r="AF943" s="26" t="n">
        <v>0</v>
      </c>
      <c r="AG943" s="26" t="n">
        <v>0</v>
      </c>
      <c r="AH943" s="26" t="n">
        <v>0</v>
      </c>
      <c r="AI943" s="26" t="n">
        <v>0</v>
      </c>
      <c r="AJ943" s="26" t="n">
        <v>0</v>
      </c>
      <c r="AK943" s="26" t="n">
        <v>0</v>
      </c>
      <c r="AL943" s="26" t="n">
        <v>0</v>
      </c>
      <c r="AM943" s="26" t="n">
        <v>0</v>
      </c>
      <c r="AN943" s="26" t="n">
        <v>0</v>
      </c>
      <c r="AO943" s="26" t="n">
        <v>0</v>
      </c>
      <c r="AP943" s="26" t="n">
        <v>0</v>
      </c>
      <c r="AQ943" s="26" t="n">
        <v>0</v>
      </c>
      <c r="AR943" s="26" t="n">
        <v>0</v>
      </c>
      <c r="AS943" s="26" t="n">
        <v>0</v>
      </c>
      <c r="AT943" s="26" t="n">
        <v>0</v>
      </c>
      <c r="AU943" s="26" t="n">
        <v>0</v>
      </c>
      <c r="AV943" s="26" t="n">
        <v>0</v>
      </c>
      <c r="AW943" s="26" t="n">
        <v>0</v>
      </c>
      <c r="AX943" s="26" t="n">
        <v>0</v>
      </c>
      <c r="AY943" s="26" t="n">
        <v>0</v>
      </c>
      <c r="AZ943" s="26" t="n">
        <v>0</v>
      </c>
      <c r="BA943" s="26" t="n">
        <v>0</v>
      </c>
      <c r="BB943" s="26" t="n">
        <v>0</v>
      </c>
      <c r="BC943" s="26" t="n">
        <v>0</v>
      </c>
      <c r="BD943" s="26" t="n">
        <v>0</v>
      </c>
      <c r="BE943" s="26" t="n">
        <v>0</v>
      </c>
      <c r="BF943" s="26" t="n">
        <v>0</v>
      </c>
      <c r="BG943" s="26" t="n">
        <v>0</v>
      </c>
      <c r="BH943" s="26" t="n">
        <v>40</v>
      </c>
      <c r="BI943" s="26" t="n">
        <v>38.72</v>
      </c>
      <c r="BJ943" s="26" t="n">
        <v>0</v>
      </c>
      <c r="BK943" s="26" t="n">
        <v>0.22</v>
      </c>
      <c r="BL943" s="26" t="n">
        <v>0</v>
      </c>
      <c r="BM943" s="26" t="n">
        <v>0</v>
      </c>
      <c r="BN943" s="26" t="n">
        <v>0</v>
      </c>
      <c r="BO943" s="26" t="n">
        <v>0</v>
      </c>
      <c r="BP943" s="26" t="n">
        <v>0</v>
      </c>
      <c r="BQ943" s="26" t="n">
        <v>0</v>
      </c>
      <c r="BR943" s="26" t="n">
        <v>0</v>
      </c>
      <c r="BS943" s="26" t="n">
        <v>0</v>
      </c>
      <c r="BT943" s="26" t="n">
        <v>0</v>
      </c>
      <c r="BU943" s="26" t="n">
        <v>0</v>
      </c>
      <c r="BV943" s="26" t="n">
        <v>0</v>
      </c>
      <c r="BW943" s="26" t="n">
        <v>0</v>
      </c>
      <c r="BX943" s="26" t="n">
        <v>0</v>
      </c>
      <c r="BY943" s="26" t="n">
        <v>0</v>
      </c>
      <c r="BZ943" s="26" t="n">
        <v>0</v>
      </c>
      <c r="CA943" s="26" t="n">
        <v>0</v>
      </c>
      <c r="CB943" s="26" t="n">
        <v>0</v>
      </c>
      <c r="CC943" s="26" t="n">
        <v>0</v>
      </c>
      <c r="CD943" s="26" t="n">
        <v>0</v>
      </c>
      <c r="CE943" s="26" t="n">
        <v>0</v>
      </c>
      <c r="CF943" s="26" t="n">
        <v>0</v>
      </c>
      <c r="CG943" s="26" t="n">
        <v>0</v>
      </c>
      <c r="CH943" s="26" t="n">
        <v>-10</v>
      </c>
      <c r="CI943" s="26" t="n">
        <v>0</v>
      </c>
      <c r="CJ943" s="26" t="n">
        <v>0</v>
      </c>
      <c r="CK943" s="26" t="s">
        <v>110</v>
      </c>
      <c r="CL943" s="26" t="n">
        <v>12565.1</v>
      </c>
      <c r="CM943" s="26" t="n">
        <v>0</v>
      </c>
      <c r="CN943" s="26" t="n">
        <v>25.5</v>
      </c>
      <c r="CO943" s="26" t="n">
        <v>24.9</v>
      </c>
      <c r="CP943" s="26" t="n">
        <v>1</v>
      </c>
      <c r="CQ943" s="26" t="n">
        <v>75</v>
      </c>
      <c r="CR943" s="26" t="n">
        <v>74.9</v>
      </c>
      <c r="CS943" s="26" t="n">
        <v>0</v>
      </c>
      <c r="CT943" s="26" t="n">
        <v>0</v>
      </c>
      <c r="CU943" s="26" t="n">
        <v>61</v>
      </c>
      <c r="CV943" s="26" t="n">
        <v>61</v>
      </c>
      <c r="CW943" s="26" t="n">
        <v>100</v>
      </c>
      <c r="CX943" s="26" t="n">
        <v>100</v>
      </c>
      <c r="CY943" s="26" t="n">
        <v>39</v>
      </c>
      <c r="CZ943" s="26" t="n">
        <v>39</v>
      </c>
      <c r="DA943" s="26" t="n">
        <v>0</v>
      </c>
      <c r="DB943" s="26" t="n">
        <v>0</v>
      </c>
      <c r="DC943" s="26" t="n">
        <v>75</v>
      </c>
      <c r="DD943" s="26" t="n">
        <v>74.9</v>
      </c>
      <c r="DE943" s="26" t="n">
        <v>0</v>
      </c>
      <c r="DF943" s="26" t="n">
        <v>0</v>
      </c>
      <c r="DG943" s="26" t="n">
        <v>0</v>
      </c>
      <c r="DH943" s="26" t="n">
        <v>106352</v>
      </c>
    </row>
    <row r="944" customFormat="false" ht="15" hidden="false" customHeight="false" outlineLevel="0" collapsed="false">
      <c r="A944" s="25" t="n">
        <v>296.5</v>
      </c>
      <c r="B944" s="26" t="n">
        <v>5.3021</v>
      </c>
      <c r="C944" s="26" t="n">
        <v>104.9588</v>
      </c>
      <c r="D944" s="26" t="n">
        <v>-0.149</v>
      </c>
      <c r="E944" s="26" t="n">
        <v>25</v>
      </c>
      <c r="F944" s="26" t="n">
        <v>25</v>
      </c>
      <c r="G944" s="26" t="n">
        <v>0</v>
      </c>
      <c r="H944" s="26" t="n">
        <v>25</v>
      </c>
      <c r="I944" s="26" t="n">
        <v>25.17</v>
      </c>
      <c r="J944" s="26" t="n">
        <v>20</v>
      </c>
      <c r="K944" s="26" t="n">
        <v>19.37</v>
      </c>
      <c r="L944" s="26" t="n">
        <v>0</v>
      </c>
      <c r="M944" s="26" t="n">
        <v>0.11</v>
      </c>
      <c r="N944" s="26" t="n">
        <v>200</v>
      </c>
      <c r="O944" s="26" t="n">
        <v>39</v>
      </c>
      <c r="P944" s="26" t="n">
        <v>39</v>
      </c>
      <c r="Q944" s="26" t="n">
        <v>61</v>
      </c>
      <c r="R944" s="26" t="n">
        <v>61</v>
      </c>
      <c r="S944" s="26" t="n">
        <v>0</v>
      </c>
      <c r="T944" s="26" t="n">
        <v>0</v>
      </c>
      <c r="U944" s="26" t="n">
        <v>100</v>
      </c>
      <c r="V944" s="26" t="n">
        <v>100</v>
      </c>
      <c r="W944" s="26" t="n">
        <v>4.95882492675589</v>
      </c>
      <c r="X944" s="26" t="n">
        <v>0</v>
      </c>
      <c r="Y944" s="26" t="n">
        <v>0</v>
      </c>
      <c r="Z944" s="26" t="n">
        <v>0</v>
      </c>
      <c r="AA944" s="26" t="n">
        <f aca="false">IF(J944="","",J944/100)</f>
        <v>0.2</v>
      </c>
      <c r="AB944" s="26" t="n">
        <f aca="false">IF(K944="","",K944/100)</f>
        <v>0.1937</v>
      </c>
      <c r="AC944" s="26" t="n">
        <f aca="false">IF(L944="","",L944/100)</f>
        <v>0</v>
      </c>
      <c r="AD944" s="26" t="n">
        <f aca="false">IF(M944="","",M944/100)</f>
        <v>0.0011</v>
      </c>
      <c r="AE944" s="26" t="n">
        <v>0</v>
      </c>
      <c r="AF944" s="26" t="n">
        <v>0</v>
      </c>
      <c r="AG944" s="26" t="n">
        <v>0</v>
      </c>
      <c r="AH944" s="26" t="n">
        <v>0</v>
      </c>
      <c r="AI944" s="26" t="n">
        <v>0</v>
      </c>
      <c r="AJ944" s="26" t="n">
        <v>0</v>
      </c>
      <c r="AK944" s="26" t="n">
        <v>0</v>
      </c>
      <c r="AL944" s="26" t="n">
        <v>0</v>
      </c>
      <c r="AM944" s="26" t="n">
        <v>0</v>
      </c>
      <c r="AN944" s="26" t="n">
        <v>0</v>
      </c>
      <c r="AO944" s="26" t="n">
        <v>0</v>
      </c>
      <c r="AP944" s="26" t="n">
        <v>0</v>
      </c>
      <c r="AQ944" s="26" t="n">
        <v>0</v>
      </c>
      <c r="AR944" s="26" t="n">
        <v>0</v>
      </c>
      <c r="AS944" s="26" t="n">
        <v>0</v>
      </c>
      <c r="AT944" s="26" t="n">
        <v>0</v>
      </c>
      <c r="AU944" s="26" t="n">
        <v>0</v>
      </c>
      <c r="AV944" s="26" t="n">
        <v>0</v>
      </c>
      <c r="AW944" s="26" t="n">
        <v>0</v>
      </c>
      <c r="AX944" s="26" t="n">
        <v>0</v>
      </c>
      <c r="AY944" s="26" t="n">
        <v>0</v>
      </c>
      <c r="AZ944" s="26" t="n">
        <v>0</v>
      </c>
      <c r="BA944" s="26" t="n">
        <v>0</v>
      </c>
      <c r="BB944" s="26" t="n">
        <v>0</v>
      </c>
      <c r="BC944" s="26" t="n">
        <v>0</v>
      </c>
      <c r="BD944" s="26" t="n">
        <v>0</v>
      </c>
      <c r="BE944" s="26" t="n">
        <v>0</v>
      </c>
      <c r="BF944" s="26" t="n">
        <v>0</v>
      </c>
      <c r="BG944" s="26" t="n">
        <v>0</v>
      </c>
      <c r="BH944" s="26" t="n">
        <v>40</v>
      </c>
      <c r="BI944" s="26" t="n">
        <v>38.74</v>
      </c>
      <c r="BJ944" s="26" t="n">
        <v>0</v>
      </c>
      <c r="BK944" s="26" t="n">
        <v>0.22</v>
      </c>
      <c r="BL944" s="26" t="n">
        <v>0</v>
      </c>
      <c r="BM944" s="26" t="n">
        <v>0</v>
      </c>
      <c r="BN944" s="26" t="n">
        <v>0</v>
      </c>
      <c r="BO944" s="26" t="n">
        <v>0</v>
      </c>
      <c r="BP944" s="26" t="n">
        <v>0</v>
      </c>
      <c r="BQ944" s="26" t="n">
        <v>0</v>
      </c>
      <c r="BR944" s="26" t="n">
        <v>0</v>
      </c>
      <c r="BS944" s="26" t="n">
        <v>0</v>
      </c>
      <c r="BT944" s="26" t="n">
        <v>0</v>
      </c>
      <c r="BU944" s="26" t="n">
        <v>0</v>
      </c>
      <c r="BV944" s="26" t="n">
        <v>0</v>
      </c>
      <c r="BW944" s="26" t="n">
        <v>0</v>
      </c>
      <c r="BX944" s="26" t="n">
        <v>0</v>
      </c>
      <c r="BY944" s="26" t="n">
        <v>0</v>
      </c>
      <c r="BZ944" s="26" t="n">
        <v>0</v>
      </c>
      <c r="CA944" s="26" t="n">
        <v>0</v>
      </c>
      <c r="CB944" s="26" t="n">
        <v>0</v>
      </c>
      <c r="CC944" s="26" t="n">
        <v>0</v>
      </c>
      <c r="CD944" s="26" t="n">
        <v>0</v>
      </c>
      <c r="CE944" s="26" t="n">
        <v>0</v>
      </c>
      <c r="CF944" s="26" t="n">
        <v>0</v>
      </c>
      <c r="CG944" s="26" t="n">
        <v>0</v>
      </c>
      <c r="CH944" s="26" t="n">
        <v>-10</v>
      </c>
      <c r="CI944" s="26" t="n">
        <v>0</v>
      </c>
      <c r="CJ944" s="26" t="n">
        <v>0</v>
      </c>
      <c r="CK944" s="26" t="s">
        <v>110</v>
      </c>
      <c r="CL944" s="26" t="n">
        <v>9495.5</v>
      </c>
      <c r="CM944" s="26" t="n">
        <v>0</v>
      </c>
      <c r="CN944" s="26" t="n">
        <v>25.5</v>
      </c>
      <c r="CO944" s="26" t="n">
        <v>24.9</v>
      </c>
      <c r="CP944" s="26" t="n">
        <v>1</v>
      </c>
      <c r="CQ944" s="26" t="n">
        <v>75</v>
      </c>
      <c r="CR944" s="26" t="n">
        <v>74.9</v>
      </c>
      <c r="CS944" s="26" t="n">
        <v>0</v>
      </c>
      <c r="CT944" s="26" t="n">
        <v>0</v>
      </c>
      <c r="CU944" s="26" t="n">
        <v>61</v>
      </c>
      <c r="CV944" s="26" t="n">
        <v>61</v>
      </c>
      <c r="CW944" s="26" t="n">
        <v>100</v>
      </c>
      <c r="CX944" s="26" t="n">
        <v>100</v>
      </c>
      <c r="CY944" s="26" t="n">
        <v>39</v>
      </c>
      <c r="CZ944" s="26" t="n">
        <v>39</v>
      </c>
      <c r="DA944" s="26" t="n">
        <v>0</v>
      </c>
      <c r="DB944" s="26" t="n">
        <v>0</v>
      </c>
      <c r="DC944" s="26" t="n">
        <v>75</v>
      </c>
      <c r="DD944" s="26" t="n">
        <v>74.9</v>
      </c>
      <c r="DE944" s="26" t="n">
        <v>0</v>
      </c>
      <c r="DF944" s="26" t="n">
        <v>0</v>
      </c>
      <c r="DG944" s="26" t="n">
        <v>0</v>
      </c>
      <c r="DH944" s="26" t="n">
        <v>106357</v>
      </c>
    </row>
    <row r="945" customFormat="false" ht="15" hidden="false" customHeight="false" outlineLevel="0" collapsed="false">
      <c r="A945" s="25" t="n">
        <v>296.83</v>
      </c>
      <c r="B945" s="26" t="n">
        <v>5.3026</v>
      </c>
      <c r="C945" s="26" t="n">
        <v>104.9687</v>
      </c>
      <c r="D945" s="26" t="n">
        <v>-0.1648</v>
      </c>
      <c r="E945" s="26" t="n">
        <v>25</v>
      </c>
      <c r="F945" s="26" t="n">
        <v>25</v>
      </c>
      <c r="G945" s="26" t="n">
        <v>0</v>
      </c>
      <c r="H945" s="26" t="n">
        <v>25</v>
      </c>
      <c r="I945" s="26" t="n">
        <v>25.18</v>
      </c>
      <c r="J945" s="26" t="n">
        <v>20</v>
      </c>
      <c r="K945" s="26" t="n">
        <v>19.355</v>
      </c>
      <c r="L945" s="26" t="n">
        <v>0</v>
      </c>
      <c r="M945" s="26" t="n">
        <v>0.115</v>
      </c>
      <c r="N945" s="26" t="n">
        <v>200</v>
      </c>
      <c r="O945" s="26" t="n">
        <v>39</v>
      </c>
      <c r="P945" s="26" t="n">
        <v>39</v>
      </c>
      <c r="Q945" s="26" t="n">
        <v>61</v>
      </c>
      <c r="R945" s="26" t="n">
        <v>60.9</v>
      </c>
      <c r="S945" s="26" t="n">
        <v>0</v>
      </c>
      <c r="T945" s="26" t="n">
        <v>0</v>
      </c>
      <c r="U945" s="26" t="n">
        <v>100</v>
      </c>
      <c r="V945" s="26" t="n">
        <v>100</v>
      </c>
      <c r="W945" s="26" t="n">
        <v>4.96872278090111</v>
      </c>
      <c r="X945" s="26" t="n">
        <v>0</v>
      </c>
      <c r="Y945" s="26" t="n">
        <v>0</v>
      </c>
      <c r="Z945" s="26" t="n">
        <v>0</v>
      </c>
      <c r="AA945" s="26" t="n">
        <f aca="false">IF(J945="","",J945/100)</f>
        <v>0.2</v>
      </c>
      <c r="AB945" s="26" t="n">
        <f aca="false">IF(K945="","",K945/100)</f>
        <v>0.19355</v>
      </c>
      <c r="AC945" s="26" t="n">
        <f aca="false">IF(L945="","",L945/100)</f>
        <v>0</v>
      </c>
      <c r="AD945" s="26" t="n">
        <f aca="false">IF(M945="","",M945/100)</f>
        <v>0.00115</v>
      </c>
      <c r="AE945" s="26" t="n">
        <v>0</v>
      </c>
      <c r="AF945" s="26" t="n">
        <v>0</v>
      </c>
      <c r="AG945" s="26" t="n">
        <v>0</v>
      </c>
      <c r="AH945" s="26" t="n">
        <v>0</v>
      </c>
      <c r="AI945" s="26" t="n">
        <v>0</v>
      </c>
      <c r="AJ945" s="26" t="n">
        <v>0</v>
      </c>
      <c r="AK945" s="26" t="n">
        <v>0</v>
      </c>
      <c r="AL945" s="26" t="n">
        <v>0</v>
      </c>
      <c r="AM945" s="26" t="n">
        <v>0</v>
      </c>
      <c r="AN945" s="26" t="n">
        <v>0</v>
      </c>
      <c r="AO945" s="26" t="n">
        <v>0</v>
      </c>
      <c r="AP945" s="26" t="n">
        <v>0</v>
      </c>
      <c r="AQ945" s="26" t="n">
        <v>0</v>
      </c>
      <c r="AR945" s="26" t="n">
        <v>0</v>
      </c>
      <c r="AS945" s="26" t="n">
        <v>0</v>
      </c>
      <c r="AT945" s="26" t="n">
        <v>0</v>
      </c>
      <c r="AU945" s="26" t="n">
        <v>0</v>
      </c>
      <c r="AV945" s="26" t="n">
        <v>0</v>
      </c>
      <c r="AW945" s="26" t="n">
        <v>0</v>
      </c>
      <c r="AX945" s="26" t="n">
        <v>0</v>
      </c>
      <c r="AY945" s="26" t="n">
        <v>0</v>
      </c>
      <c r="AZ945" s="26" t="n">
        <v>0</v>
      </c>
      <c r="BA945" s="26" t="n">
        <v>0</v>
      </c>
      <c r="BB945" s="26" t="n">
        <v>0</v>
      </c>
      <c r="BC945" s="26" t="n">
        <v>0</v>
      </c>
      <c r="BD945" s="26" t="n">
        <v>0</v>
      </c>
      <c r="BE945" s="26" t="n">
        <v>0</v>
      </c>
      <c r="BF945" s="26" t="n">
        <v>0</v>
      </c>
      <c r="BG945" s="26" t="n">
        <v>0</v>
      </c>
      <c r="BH945" s="26" t="n">
        <v>40</v>
      </c>
      <c r="BI945" s="26" t="n">
        <v>38.71</v>
      </c>
      <c r="BJ945" s="26" t="n">
        <v>0</v>
      </c>
      <c r="BK945" s="26" t="n">
        <v>0.23</v>
      </c>
      <c r="BL945" s="26" t="n">
        <v>0</v>
      </c>
      <c r="BM945" s="26" t="n">
        <v>0</v>
      </c>
      <c r="BN945" s="26" t="n">
        <v>0</v>
      </c>
      <c r="BO945" s="26" t="n">
        <v>0</v>
      </c>
      <c r="BP945" s="26" t="n">
        <v>0</v>
      </c>
      <c r="BQ945" s="26" t="n">
        <v>0</v>
      </c>
      <c r="BR945" s="26" t="n">
        <v>0</v>
      </c>
      <c r="BS945" s="26" t="n">
        <v>0</v>
      </c>
      <c r="BT945" s="26" t="n">
        <v>0</v>
      </c>
      <c r="BU945" s="26" t="n">
        <v>0</v>
      </c>
      <c r="BV945" s="26" t="n">
        <v>0</v>
      </c>
      <c r="BW945" s="26" t="n">
        <v>0</v>
      </c>
      <c r="BX945" s="26" t="n">
        <v>0</v>
      </c>
      <c r="BY945" s="26" t="n">
        <v>0</v>
      </c>
      <c r="BZ945" s="26" t="n">
        <v>0</v>
      </c>
      <c r="CA945" s="26" t="n">
        <v>0</v>
      </c>
      <c r="CB945" s="26" t="n">
        <v>0</v>
      </c>
      <c r="CC945" s="26" t="n">
        <v>0</v>
      </c>
      <c r="CD945" s="26" t="n">
        <v>0</v>
      </c>
      <c r="CE945" s="26" t="n">
        <v>0</v>
      </c>
      <c r="CF945" s="26" t="n">
        <v>0</v>
      </c>
      <c r="CG945" s="26" t="n">
        <v>0</v>
      </c>
      <c r="CH945" s="26" t="n">
        <v>-10</v>
      </c>
      <c r="CI945" s="26" t="n">
        <v>0</v>
      </c>
      <c r="CJ945" s="26" t="n">
        <v>0</v>
      </c>
      <c r="CK945" s="26" t="s">
        <v>110</v>
      </c>
      <c r="CL945" s="26" t="n">
        <v>6459.6</v>
      </c>
      <c r="CM945" s="26" t="n">
        <v>0</v>
      </c>
      <c r="CN945" s="26" t="n">
        <v>25.5</v>
      </c>
      <c r="CO945" s="26" t="n">
        <v>24.8</v>
      </c>
      <c r="CP945" s="26" t="n">
        <v>1</v>
      </c>
      <c r="CQ945" s="26" t="n">
        <v>75</v>
      </c>
      <c r="CR945" s="26" t="n">
        <v>75</v>
      </c>
      <c r="CS945" s="26" t="n">
        <v>0</v>
      </c>
      <c r="CT945" s="26" t="n">
        <v>0</v>
      </c>
      <c r="CU945" s="26" t="n">
        <v>61</v>
      </c>
      <c r="CV945" s="26" t="n">
        <v>60.9</v>
      </c>
      <c r="CW945" s="26" t="n">
        <v>100</v>
      </c>
      <c r="CX945" s="26" t="n">
        <v>100</v>
      </c>
      <c r="CY945" s="26" t="n">
        <v>39</v>
      </c>
      <c r="CZ945" s="26" t="n">
        <v>39</v>
      </c>
      <c r="DA945" s="26" t="n">
        <v>0</v>
      </c>
      <c r="DB945" s="26" t="n">
        <v>0</v>
      </c>
      <c r="DC945" s="26" t="n">
        <v>75</v>
      </c>
      <c r="DD945" s="26" t="n">
        <v>75</v>
      </c>
      <c r="DE945" s="26" t="n">
        <v>0</v>
      </c>
      <c r="DF945" s="26" t="n">
        <v>0</v>
      </c>
      <c r="DG945" s="26" t="n">
        <v>0</v>
      </c>
      <c r="DH945" s="26" t="n">
        <v>106356</v>
      </c>
    </row>
    <row r="946" customFormat="false" ht="15" hidden="false" customHeight="false" outlineLevel="0" collapsed="false">
      <c r="A946" s="25" t="n">
        <v>297.17</v>
      </c>
      <c r="B946" s="26" t="n">
        <v>5.3038</v>
      </c>
      <c r="C946" s="26" t="n">
        <v>104.9925</v>
      </c>
      <c r="D946" s="26" t="n">
        <v>-0.1732</v>
      </c>
      <c r="E946" s="26" t="n">
        <v>25</v>
      </c>
      <c r="F946" s="26" t="n">
        <v>25</v>
      </c>
      <c r="G946" s="26" t="n">
        <v>0</v>
      </c>
      <c r="H946" s="26" t="n">
        <v>25</v>
      </c>
      <c r="I946" s="26" t="n">
        <v>25.18</v>
      </c>
      <c r="J946" s="26" t="n">
        <v>20</v>
      </c>
      <c r="K946" s="26" t="n">
        <v>19.345</v>
      </c>
      <c r="L946" s="26" t="n">
        <v>0</v>
      </c>
      <c r="M946" s="26" t="n">
        <v>0.11</v>
      </c>
      <c r="N946" s="26" t="n">
        <v>200</v>
      </c>
      <c r="O946" s="26" t="n">
        <v>39</v>
      </c>
      <c r="P946" s="26" t="n">
        <v>39</v>
      </c>
      <c r="Q946" s="26" t="n">
        <v>61</v>
      </c>
      <c r="R946" s="26" t="n">
        <v>60.9</v>
      </c>
      <c r="S946" s="26" t="n">
        <v>0</v>
      </c>
      <c r="T946" s="26" t="n">
        <v>0</v>
      </c>
      <c r="U946" s="26" t="n">
        <v>100</v>
      </c>
      <c r="V946" s="26" t="n">
        <v>100</v>
      </c>
      <c r="W946" s="26" t="n">
        <v>4.99247763084964</v>
      </c>
      <c r="X946" s="26" t="n">
        <v>0</v>
      </c>
      <c r="Y946" s="26" t="n">
        <v>0</v>
      </c>
      <c r="Z946" s="26" t="n">
        <v>0</v>
      </c>
      <c r="AA946" s="26" t="n">
        <f aca="false">IF(J946="","",J946/100)</f>
        <v>0.2</v>
      </c>
      <c r="AB946" s="26" t="n">
        <f aca="false">IF(K946="","",K946/100)</f>
        <v>0.19345</v>
      </c>
      <c r="AC946" s="26" t="n">
        <f aca="false">IF(L946="","",L946/100)</f>
        <v>0</v>
      </c>
      <c r="AD946" s="26" t="n">
        <f aca="false">IF(M946="","",M946/100)</f>
        <v>0.0011</v>
      </c>
      <c r="AE946" s="26" t="n">
        <v>0</v>
      </c>
      <c r="AF946" s="26" t="n">
        <v>0</v>
      </c>
      <c r="AG946" s="26" t="n">
        <v>0</v>
      </c>
      <c r="AH946" s="26" t="n">
        <v>0</v>
      </c>
      <c r="AI946" s="26" t="n">
        <v>0</v>
      </c>
      <c r="AJ946" s="26" t="n">
        <v>0</v>
      </c>
      <c r="AK946" s="26" t="n">
        <v>0</v>
      </c>
      <c r="AL946" s="26" t="n">
        <v>0</v>
      </c>
      <c r="AM946" s="26" t="n">
        <v>0</v>
      </c>
      <c r="AN946" s="26" t="n">
        <v>0</v>
      </c>
      <c r="AO946" s="26" t="n">
        <v>0</v>
      </c>
      <c r="AP946" s="26" t="n">
        <v>0</v>
      </c>
      <c r="AQ946" s="26" t="n">
        <v>0</v>
      </c>
      <c r="AR946" s="26" t="n">
        <v>0</v>
      </c>
      <c r="AS946" s="26" t="n">
        <v>0</v>
      </c>
      <c r="AT946" s="26" t="n">
        <v>0</v>
      </c>
      <c r="AU946" s="26" t="n">
        <v>0</v>
      </c>
      <c r="AV946" s="26" t="n">
        <v>0</v>
      </c>
      <c r="AW946" s="26" t="n">
        <v>0</v>
      </c>
      <c r="AX946" s="26" t="n">
        <v>0</v>
      </c>
      <c r="AY946" s="26" t="n">
        <v>0</v>
      </c>
      <c r="AZ946" s="26" t="n">
        <v>0</v>
      </c>
      <c r="BA946" s="26" t="n">
        <v>0</v>
      </c>
      <c r="BB946" s="26" t="n">
        <v>0</v>
      </c>
      <c r="BC946" s="26" t="n">
        <v>0</v>
      </c>
      <c r="BD946" s="26" t="n">
        <v>0</v>
      </c>
      <c r="BE946" s="26" t="n">
        <v>0</v>
      </c>
      <c r="BF946" s="26" t="n">
        <v>0</v>
      </c>
      <c r="BG946" s="26" t="n">
        <v>0</v>
      </c>
      <c r="BH946" s="26" t="n">
        <v>40</v>
      </c>
      <c r="BI946" s="26" t="n">
        <v>38.69</v>
      </c>
      <c r="BJ946" s="26" t="n">
        <v>0</v>
      </c>
      <c r="BK946" s="26" t="n">
        <v>0.22</v>
      </c>
      <c r="BL946" s="26" t="n">
        <v>0</v>
      </c>
      <c r="BM946" s="26" t="n">
        <v>0</v>
      </c>
      <c r="BN946" s="26" t="n">
        <v>0</v>
      </c>
      <c r="BO946" s="26" t="n">
        <v>0</v>
      </c>
      <c r="BP946" s="26" t="n">
        <v>0</v>
      </c>
      <c r="BQ946" s="26" t="n">
        <v>0</v>
      </c>
      <c r="BR946" s="26" t="n">
        <v>0</v>
      </c>
      <c r="BS946" s="26" t="n">
        <v>0</v>
      </c>
      <c r="BT946" s="26" t="n">
        <v>0</v>
      </c>
      <c r="BU946" s="26" t="n">
        <v>0</v>
      </c>
      <c r="BV946" s="26" t="n">
        <v>0</v>
      </c>
      <c r="BW946" s="26" t="n">
        <v>0</v>
      </c>
      <c r="BX946" s="26" t="n">
        <v>0</v>
      </c>
      <c r="BY946" s="26" t="n">
        <v>0</v>
      </c>
      <c r="BZ946" s="26" t="n">
        <v>0</v>
      </c>
      <c r="CA946" s="26" t="n">
        <v>0</v>
      </c>
      <c r="CB946" s="26" t="n">
        <v>0</v>
      </c>
      <c r="CC946" s="26" t="n">
        <v>0</v>
      </c>
      <c r="CD946" s="26" t="n">
        <v>0</v>
      </c>
      <c r="CE946" s="26" t="n">
        <v>0</v>
      </c>
      <c r="CF946" s="26" t="n">
        <v>0</v>
      </c>
      <c r="CG946" s="26" t="n">
        <v>0</v>
      </c>
      <c r="CH946" s="26" t="n">
        <v>-10</v>
      </c>
      <c r="CI946" s="26" t="n">
        <v>0</v>
      </c>
      <c r="CJ946" s="26" t="n">
        <v>0</v>
      </c>
      <c r="CK946" s="26" t="s">
        <v>110</v>
      </c>
      <c r="CL946" s="26" t="n">
        <v>4868.5</v>
      </c>
      <c r="CM946" s="26" t="n">
        <v>0</v>
      </c>
      <c r="CN946" s="26" t="n">
        <v>25.5</v>
      </c>
      <c r="CO946" s="26" t="n">
        <v>24.8</v>
      </c>
      <c r="CP946" s="26" t="n">
        <v>1</v>
      </c>
      <c r="CQ946" s="26" t="n">
        <v>75</v>
      </c>
      <c r="CR946" s="26" t="n">
        <v>74.9</v>
      </c>
      <c r="CS946" s="26" t="n">
        <v>0</v>
      </c>
      <c r="CT946" s="26" t="n">
        <v>0</v>
      </c>
      <c r="CU946" s="26" t="n">
        <v>61</v>
      </c>
      <c r="CV946" s="26" t="n">
        <v>60.9</v>
      </c>
      <c r="CW946" s="26" t="n">
        <v>100</v>
      </c>
      <c r="CX946" s="26" t="n">
        <v>100</v>
      </c>
      <c r="CY946" s="26" t="n">
        <v>39</v>
      </c>
      <c r="CZ946" s="26" t="n">
        <v>39</v>
      </c>
      <c r="DA946" s="26" t="n">
        <v>0</v>
      </c>
      <c r="DB946" s="26" t="n">
        <v>0</v>
      </c>
      <c r="DC946" s="26" t="n">
        <v>75</v>
      </c>
      <c r="DD946" s="26" t="n">
        <v>74.9</v>
      </c>
      <c r="DE946" s="26" t="n">
        <v>0</v>
      </c>
      <c r="DF946" s="26" t="n">
        <v>0</v>
      </c>
      <c r="DG946" s="26" t="n">
        <v>0</v>
      </c>
      <c r="DH946" s="26" t="n">
        <v>106351</v>
      </c>
    </row>
    <row r="947" customFormat="false" ht="15" hidden="false" customHeight="false" outlineLevel="0" collapsed="false">
      <c r="A947" s="25" t="n">
        <v>297.5</v>
      </c>
      <c r="B947" s="26" t="n">
        <v>5.3051</v>
      </c>
      <c r="C947" s="26" t="n">
        <v>105.0182</v>
      </c>
      <c r="D947" s="26" t="n">
        <v>-0.1739</v>
      </c>
      <c r="E947" s="26" t="n">
        <v>25</v>
      </c>
      <c r="F947" s="26" t="n">
        <v>25</v>
      </c>
      <c r="G947" s="26" t="n">
        <v>0</v>
      </c>
      <c r="H947" s="26" t="n">
        <v>25</v>
      </c>
      <c r="I947" s="26" t="n">
        <v>25.17</v>
      </c>
      <c r="J947" s="26" t="n">
        <v>20</v>
      </c>
      <c r="K947" s="26" t="n">
        <v>19.345</v>
      </c>
      <c r="L947" s="26" t="n">
        <v>0</v>
      </c>
      <c r="M947" s="26" t="n">
        <v>0.11</v>
      </c>
      <c r="N947" s="26" t="n">
        <v>200</v>
      </c>
      <c r="O947" s="26" t="n">
        <v>39</v>
      </c>
      <c r="P947" s="26" t="n">
        <v>39</v>
      </c>
      <c r="Q947" s="26" t="n">
        <v>61</v>
      </c>
      <c r="R947" s="26" t="n">
        <v>60.9</v>
      </c>
      <c r="S947" s="26" t="n">
        <v>0</v>
      </c>
      <c r="T947" s="26" t="n">
        <v>0</v>
      </c>
      <c r="U947" s="26" t="n">
        <v>100</v>
      </c>
      <c r="V947" s="26" t="n">
        <v>99.9</v>
      </c>
      <c r="W947" s="26" t="n">
        <v>5.01821205162722</v>
      </c>
      <c r="X947" s="26" t="n">
        <v>0</v>
      </c>
      <c r="Y947" s="26" t="n">
        <v>0</v>
      </c>
      <c r="Z947" s="26" t="n">
        <v>0</v>
      </c>
      <c r="AA947" s="26" t="n">
        <f aca="false">IF(J947="","",J947/100)</f>
        <v>0.2</v>
      </c>
      <c r="AB947" s="26" t="n">
        <f aca="false">IF(K947="","",K947/100)</f>
        <v>0.19345</v>
      </c>
      <c r="AC947" s="26" t="n">
        <f aca="false">IF(L947="","",L947/100)</f>
        <v>0</v>
      </c>
      <c r="AD947" s="26" t="n">
        <f aca="false">IF(M947="","",M947/100)</f>
        <v>0.0011</v>
      </c>
      <c r="AE947" s="26" t="n">
        <v>0</v>
      </c>
      <c r="AF947" s="26" t="n">
        <v>0</v>
      </c>
      <c r="AG947" s="26" t="n">
        <v>0</v>
      </c>
      <c r="AH947" s="26" t="n">
        <v>0</v>
      </c>
      <c r="AI947" s="26" t="n">
        <v>0</v>
      </c>
      <c r="AJ947" s="26" t="n">
        <v>0</v>
      </c>
      <c r="AK947" s="26" t="n">
        <v>0</v>
      </c>
      <c r="AL947" s="26" t="n">
        <v>0</v>
      </c>
      <c r="AM947" s="26" t="n">
        <v>0</v>
      </c>
      <c r="AN947" s="26" t="n">
        <v>0</v>
      </c>
      <c r="AO947" s="26" t="n">
        <v>0</v>
      </c>
      <c r="AP947" s="26" t="n">
        <v>0</v>
      </c>
      <c r="AQ947" s="26" t="n">
        <v>0</v>
      </c>
      <c r="AR947" s="26" t="n">
        <v>0</v>
      </c>
      <c r="AS947" s="26" t="n">
        <v>0</v>
      </c>
      <c r="AT947" s="26" t="n">
        <v>0</v>
      </c>
      <c r="AU947" s="26" t="n">
        <v>0</v>
      </c>
      <c r="AV947" s="26" t="n">
        <v>0</v>
      </c>
      <c r="AW947" s="26" t="n">
        <v>0</v>
      </c>
      <c r="AX947" s="26" t="n">
        <v>0</v>
      </c>
      <c r="AY947" s="26" t="n">
        <v>0</v>
      </c>
      <c r="AZ947" s="26" t="n">
        <v>0</v>
      </c>
      <c r="BA947" s="26" t="n">
        <v>0</v>
      </c>
      <c r="BB947" s="26" t="n">
        <v>0</v>
      </c>
      <c r="BC947" s="26" t="n">
        <v>0</v>
      </c>
      <c r="BD947" s="26" t="n">
        <v>0</v>
      </c>
      <c r="BE947" s="26" t="n">
        <v>0</v>
      </c>
      <c r="BF947" s="26" t="n">
        <v>0</v>
      </c>
      <c r="BG947" s="26" t="n">
        <v>0</v>
      </c>
      <c r="BH947" s="26" t="n">
        <v>40</v>
      </c>
      <c r="BI947" s="26" t="n">
        <v>38.69</v>
      </c>
      <c r="BJ947" s="26" t="n">
        <v>0</v>
      </c>
      <c r="BK947" s="26" t="n">
        <v>0.22</v>
      </c>
      <c r="BL947" s="26" t="n">
        <v>0</v>
      </c>
      <c r="BM947" s="26" t="n">
        <v>0</v>
      </c>
      <c r="BN947" s="26" t="n">
        <v>0</v>
      </c>
      <c r="BO947" s="26" t="n">
        <v>0</v>
      </c>
      <c r="BP947" s="26" t="n">
        <v>0</v>
      </c>
      <c r="BQ947" s="26" t="n">
        <v>0</v>
      </c>
      <c r="BR947" s="26" t="n">
        <v>0</v>
      </c>
      <c r="BS947" s="26" t="n">
        <v>0</v>
      </c>
      <c r="BT947" s="26" t="n">
        <v>0</v>
      </c>
      <c r="BU947" s="26" t="n">
        <v>0</v>
      </c>
      <c r="BV947" s="26" t="n">
        <v>0</v>
      </c>
      <c r="BW947" s="26" t="n">
        <v>0</v>
      </c>
      <c r="BX947" s="26" t="n">
        <v>0</v>
      </c>
      <c r="BY947" s="26" t="n">
        <v>0</v>
      </c>
      <c r="BZ947" s="26" t="n">
        <v>0</v>
      </c>
      <c r="CA947" s="26" t="n">
        <v>0</v>
      </c>
      <c r="CB947" s="26" t="n">
        <v>0</v>
      </c>
      <c r="CC947" s="26" t="n">
        <v>0</v>
      </c>
      <c r="CD947" s="26" t="n">
        <v>0</v>
      </c>
      <c r="CE947" s="26" t="n">
        <v>0</v>
      </c>
      <c r="CF947" s="26" t="n">
        <v>0</v>
      </c>
      <c r="CG947" s="26" t="n">
        <v>0</v>
      </c>
      <c r="CH947" s="26" t="n">
        <v>-10</v>
      </c>
      <c r="CI947" s="26" t="n">
        <v>0</v>
      </c>
      <c r="CJ947" s="26" t="n">
        <v>0</v>
      </c>
      <c r="CK947" s="26" t="s">
        <v>110</v>
      </c>
      <c r="CL947" s="26" t="n">
        <v>3331.6</v>
      </c>
      <c r="CM947" s="26" t="n">
        <v>0</v>
      </c>
      <c r="CN947" s="26" t="n">
        <v>25.5</v>
      </c>
      <c r="CO947" s="26" t="n">
        <v>24.9</v>
      </c>
      <c r="CP947" s="26" t="n">
        <v>1</v>
      </c>
      <c r="CQ947" s="26" t="n">
        <v>75</v>
      </c>
      <c r="CR947" s="26" t="n">
        <v>75</v>
      </c>
      <c r="CS947" s="26" t="n">
        <v>0</v>
      </c>
      <c r="CT947" s="26" t="n">
        <v>0</v>
      </c>
      <c r="CU947" s="26" t="n">
        <v>61</v>
      </c>
      <c r="CV947" s="26" t="n">
        <v>60.9</v>
      </c>
      <c r="CW947" s="26" t="n">
        <v>100</v>
      </c>
      <c r="CX947" s="26" t="n">
        <v>99.9</v>
      </c>
      <c r="CY947" s="26" t="n">
        <v>39</v>
      </c>
      <c r="CZ947" s="26" t="n">
        <v>39</v>
      </c>
      <c r="DA947" s="26" t="n">
        <v>0</v>
      </c>
      <c r="DB947" s="26" t="n">
        <v>0</v>
      </c>
      <c r="DC947" s="26" t="n">
        <v>75</v>
      </c>
      <c r="DD947" s="26" t="n">
        <v>75</v>
      </c>
      <c r="DE947" s="26" t="n">
        <v>0</v>
      </c>
      <c r="DF947" s="26" t="n">
        <v>0</v>
      </c>
      <c r="DG947" s="26" t="n">
        <v>0</v>
      </c>
      <c r="DH947" s="26" t="n">
        <v>106354</v>
      </c>
    </row>
    <row r="948" customFormat="false" ht="15" hidden="false" customHeight="false" outlineLevel="0" collapsed="false">
      <c r="A948" s="25" t="n">
        <v>297.84</v>
      </c>
      <c r="B948" s="26" t="n">
        <v>5.3065</v>
      </c>
      <c r="C948" s="26" t="n">
        <v>105.0459</v>
      </c>
      <c r="D948" s="26" t="n">
        <v>-0.167</v>
      </c>
      <c r="E948" s="26" t="n">
        <v>25</v>
      </c>
      <c r="F948" s="26" t="n">
        <v>25</v>
      </c>
      <c r="G948" s="26" t="n">
        <v>0</v>
      </c>
      <c r="H948" s="26" t="n">
        <v>25</v>
      </c>
      <c r="I948" s="26" t="n">
        <v>25.2</v>
      </c>
      <c r="J948" s="26" t="n">
        <v>20</v>
      </c>
      <c r="K948" s="26" t="n">
        <v>19.37</v>
      </c>
      <c r="L948" s="26" t="n">
        <v>0</v>
      </c>
      <c r="M948" s="26" t="n">
        <v>0.105</v>
      </c>
      <c r="N948" s="26" t="n">
        <v>200</v>
      </c>
      <c r="O948" s="26" t="n">
        <v>39</v>
      </c>
      <c r="P948" s="26" t="n">
        <v>39</v>
      </c>
      <c r="Q948" s="26" t="n">
        <v>61</v>
      </c>
      <c r="R948" s="26" t="n">
        <v>60.9</v>
      </c>
      <c r="S948" s="26" t="n">
        <v>0</v>
      </c>
      <c r="T948" s="26" t="n">
        <v>0</v>
      </c>
      <c r="U948" s="26" t="n">
        <v>100</v>
      </c>
      <c r="V948" s="26" t="n">
        <v>100</v>
      </c>
      <c r="W948" s="26" t="n">
        <v>5.04592604323383</v>
      </c>
      <c r="X948" s="26" t="n">
        <v>0</v>
      </c>
      <c r="Y948" s="26" t="n">
        <v>0</v>
      </c>
      <c r="Z948" s="26" t="n">
        <v>0</v>
      </c>
      <c r="AA948" s="26" t="n">
        <f aca="false">IF(J948="","",J948/100)</f>
        <v>0.2</v>
      </c>
      <c r="AB948" s="26" t="n">
        <f aca="false">IF(K948="","",K948/100)</f>
        <v>0.1937</v>
      </c>
      <c r="AC948" s="26" t="n">
        <f aca="false">IF(L948="","",L948/100)</f>
        <v>0</v>
      </c>
      <c r="AD948" s="26" t="n">
        <f aca="false">IF(M948="","",M948/100)</f>
        <v>0.00105</v>
      </c>
      <c r="AE948" s="26" t="n">
        <v>0</v>
      </c>
      <c r="AF948" s="26" t="n">
        <v>0</v>
      </c>
      <c r="AG948" s="26" t="n">
        <v>0</v>
      </c>
      <c r="AH948" s="26" t="n">
        <v>0</v>
      </c>
      <c r="AI948" s="26" t="n">
        <v>0</v>
      </c>
      <c r="AJ948" s="26" t="n">
        <v>0</v>
      </c>
      <c r="AK948" s="26" t="n">
        <v>0</v>
      </c>
      <c r="AL948" s="26" t="n">
        <v>0</v>
      </c>
      <c r="AM948" s="26" t="n">
        <v>0</v>
      </c>
      <c r="AN948" s="26" t="n">
        <v>0</v>
      </c>
      <c r="AO948" s="26" t="n">
        <v>0</v>
      </c>
      <c r="AP948" s="26" t="n">
        <v>0</v>
      </c>
      <c r="AQ948" s="26" t="n">
        <v>0</v>
      </c>
      <c r="AR948" s="26" t="n">
        <v>0</v>
      </c>
      <c r="AS948" s="26" t="n">
        <v>0</v>
      </c>
      <c r="AT948" s="26" t="n">
        <v>0</v>
      </c>
      <c r="AU948" s="26" t="n">
        <v>0</v>
      </c>
      <c r="AV948" s="26" t="n">
        <v>0</v>
      </c>
      <c r="AW948" s="26" t="n">
        <v>0</v>
      </c>
      <c r="AX948" s="26" t="n">
        <v>0</v>
      </c>
      <c r="AY948" s="26" t="n">
        <v>0</v>
      </c>
      <c r="AZ948" s="26" t="n">
        <v>0</v>
      </c>
      <c r="BA948" s="26" t="n">
        <v>0</v>
      </c>
      <c r="BB948" s="26" t="n">
        <v>0</v>
      </c>
      <c r="BC948" s="26" t="n">
        <v>0</v>
      </c>
      <c r="BD948" s="26" t="n">
        <v>0</v>
      </c>
      <c r="BE948" s="26" t="n">
        <v>0</v>
      </c>
      <c r="BF948" s="26" t="n">
        <v>0</v>
      </c>
      <c r="BG948" s="26" t="n">
        <v>0</v>
      </c>
      <c r="BH948" s="26" t="n">
        <v>40</v>
      </c>
      <c r="BI948" s="26" t="n">
        <v>38.74</v>
      </c>
      <c r="BJ948" s="26" t="n">
        <v>0</v>
      </c>
      <c r="BK948" s="26" t="n">
        <v>0.21</v>
      </c>
      <c r="BL948" s="26" t="n">
        <v>0</v>
      </c>
      <c r="BM948" s="26" t="n">
        <v>0</v>
      </c>
      <c r="BN948" s="26" t="n">
        <v>0</v>
      </c>
      <c r="BO948" s="26" t="n">
        <v>0</v>
      </c>
      <c r="BP948" s="26" t="n">
        <v>0</v>
      </c>
      <c r="BQ948" s="26" t="n">
        <v>0</v>
      </c>
      <c r="BR948" s="26" t="n">
        <v>0</v>
      </c>
      <c r="BS948" s="26" t="n">
        <v>0</v>
      </c>
      <c r="BT948" s="26" t="n">
        <v>0</v>
      </c>
      <c r="BU948" s="26" t="n">
        <v>0</v>
      </c>
      <c r="BV948" s="26" t="n">
        <v>0</v>
      </c>
      <c r="BW948" s="26" t="n">
        <v>0</v>
      </c>
      <c r="BX948" s="26" t="n">
        <v>0</v>
      </c>
      <c r="BY948" s="26" t="n">
        <v>0</v>
      </c>
      <c r="BZ948" s="26" t="n">
        <v>0</v>
      </c>
      <c r="CA948" s="26" t="n">
        <v>0</v>
      </c>
      <c r="CB948" s="26" t="n">
        <v>0</v>
      </c>
      <c r="CC948" s="26" t="n">
        <v>0</v>
      </c>
      <c r="CD948" s="26" t="n">
        <v>0</v>
      </c>
      <c r="CE948" s="26" t="n">
        <v>0</v>
      </c>
      <c r="CF948" s="26" t="n">
        <v>0</v>
      </c>
      <c r="CG948" s="26" t="n">
        <v>0</v>
      </c>
      <c r="CH948" s="26" t="n">
        <v>-10</v>
      </c>
      <c r="CI948" s="26" t="n">
        <v>0</v>
      </c>
      <c r="CJ948" s="26" t="n">
        <v>0</v>
      </c>
      <c r="CK948" s="26" t="s">
        <v>110</v>
      </c>
      <c r="CL948" s="26" t="n">
        <v>2488.3</v>
      </c>
      <c r="CM948" s="26" t="n">
        <v>0</v>
      </c>
      <c r="CN948" s="26" t="n">
        <v>25.5</v>
      </c>
      <c r="CO948" s="26" t="n">
        <v>25</v>
      </c>
      <c r="CP948" s="26" t="n">
        <v>1</v>
      </c>
      <c r="CQ948" s="26" t="n">
        <v>75</v>
      </c>
      <c r="CR948" s="26" t="n">
        <v>75</v>
      </c>
      <c r="CS948" s="26" t="n">
        <v>0</v>
      </c>
      <c r="CT948" s="26" t="n">
        <v>0</v>
      </c>
      <c r="CU948" s="26" t="n">
        <v>61</v>
      </c>
      <c r="CV948" s="26" t="n">
        <v>60.9</v>
      </c>
      <c r="CW948" s="26" t="n">
        <v>100</v>
      </c>
      <c r="CX948" s="26" t="n">
        <v>100</v>
      </c>
      <c r="CY948" s="26" t="n">
        <v>39</v>
      </c>
      <c r="CZ948" s="26" t="n">
        <v>39</v>
      </c>
      <c r="DA948" s="26" t="n">
        <v>0</v>
      </c>
      <c r="DB948" s="26" t="n">
        <v>0</v>
      </c>
      <c r="DC948" s="26" t="n">
        <v>75</v>
      </c>
      <c r="DD948" s="26" t="n">
        <v>75</v>
      </c>
      <c r="DE948" s="26" t="n">
        <v>0</v>
      </c>
      <c r="DF948" s="26" t="n">
        <v>0</v>
      </c>
      <c r="DG948" s="26" t="n">
        <v>0</v>
      </c>
      <c r="DH948" s="26" t="n">
        <v>106350</v>
      </c>
    </row>
    <row r="949" customFormat="false" ht="15" hidden="false" customHeight="false" outlineLevel="0" collapsed="false">
      <c r="A949" s="25" t="n">
        <v>298.17</v>
      </c>
      <c r="B949" s="26" t="n">
        <v>5.3078</v>
      </c>
      <c r="C949" s="26" t="n">
        <v>105.0717</v>
      </c>
      <c r="D949" s="26" t="n">
        <v>-0.1528</v>
      </c>
      <c r="E949" s="26" t="n">
        <v>25</v>
      </c>
      <c r="F949" s="26" t="n">
        <v>25</v>
      </c>
      <c r="G949" s="26" t="n">
        <v>0</v>
      </c>
      <c r="H949" s="26" t="n">
        <v>25</v>
      </c>
      <c r="I949" s="26" t="n">
        <v>25.17</v>
      </c>
      <c r="J949" s="26" t="n">
        <v>20</v>
      </c>
      <c r="K949" s="26" t="n">
        <v>19.38</v>
      </c>
      <c r="L949" s="26" t="n">
        <v>0</v>
      </c>
      <c r="M949" s="26" t="n">
        <v>0.105</v>
      </c>
      <c r="N949" s="26" t="n">
        <v>200</v>
      </c>
      <c r="O949" s="26" t="n">
        <v>39</v>
      </c>
      <c r="P949" s="26" t="n">
        <v>39</v>
      </c>
      <c r="Q949" s="26" t="n">
        <v>61</v>
      </c>
      <c r="R949" s="26" t="n">
        <v>60.9</v>
      </c>
      <c r="S949" s="26" t="n">
        <v>0</v>
      </c>
      <c r="T949" s="26" t="n">
        <v>0</v>
      </c>
      <c r="U949" s="26" t="n">
        <v>100</v>
      </c>
      <c r="V949" s="26" t="n">
        <v>100</v>
      </c>
      <c r="W949" s="26" t="n">
        <v>5.07166046401142</v>
      </c>
      <c r="X949" s="26" t="n">
        <v>0</v>
      </c>
      <c r="Y949" s="26" t="n">
        <v>0</v>
      </c>
      <c r="Z949" s="26" t="n">
        <v>0</v>
      </c>
      <c r="AA949" s="26" t="n">
        <f aca="false">IF(J949="","",J949/100)</f>
        <v>0.2</v>
      </c>
      <c r="AB949" s="26" t="n">
        <f aca="false">IF(K949="","",K949/100)</f>
        <v>0.1938</v>
      </c>
      <c r="AC949" s="26" t="n">
        <f aca="false">IF(L949="","",L949/100)</f>
        <v>0</v>
      </c>
      <c r="AD949" s="26" t="n">
        <f aca="false">IF(M949="","",M949/100)</f>
        <v>0.00105</v>
      </c>
      <c r="AE949" s="26" t="n">
        <v>0</v>
      </c>
      <c r="AF949" s="26" t="n">
        <v>0</v>
      </c>
      <c r="AG949" s="26" t="n">
        <v>0</v>
      </c>
      <c r="AH949" s="26" t="n">
        <v>0</v>
      </c>
      <c r="AI949" s="26" t="n">
        <v>0</v>
      </c>
      <c r="AJ949" s="26" t="n">
        <v>0</v>
      </c>
      <c r="AK949" s="26" t="n">
        <v>0</v>
      </c>
      <c r="AL949" s="26" t="n">
        <v>0</v>
      </c>
      <c r="AM949" s="26" t="n">
        <v>0</v>
      </c>
      <c r="AN949" s="26" t="n">
        <v>0</v>
      </c>
      <c r="AO949" s="26" t="n">
        <v>0</v>
      </c>
      <c r="AP949" s="26" t="n">
        <v>0</v>
      </c>
      <c r="AQ949" s="26" t="n">
        <v>0</v>
      </c>
      <c r="AR949" s="26" t="n">
        <v>0</v>
      </c>
      <c r="AS949" s="26" t="n">
        <v>0</v>
      </c>
      <c r="AT949" s="26" t="n">
        <v>0</v>
      </c>
      <c r="AU949" s="26" t="n">
        <v>0</v>
      </c>
      <c r="AV949" s="26" t="n">
        <v>0</v>
      </c>
      <c r="AW949" s="26" t="n">
        <v>0</v>
      </c>
      <c r="AX949" s="26" t="n">
        <v>0</v>
      </c>
      <c r="AY949" s="26" t="n">
        <v>0</v>
      </c>
      <c r="AZ949" s="26" t="n">
        <v>0</v>
      </c>
      <c r="BA949" s="26" t="n">
        <v>0</v>
      </c>
      <c r="BB949" s="26" t="n">
        <v>0</v>
      </c>
      <c r="BC949" s="26" t="n">
        <v>0</v>
      </c>
      <c r="BD949" s="26" t="n">
        <v>0</v>
      </c>
      <c r="BE949" s="26" t="n">
        <v>0</v>
      </c>
      <c r="BF949" s="26" t="n">
        <v>0</v>
      </c>
      <c r="BG949" s="26" t="n">
        <v>0</v>
      </c>
      <c r="BH949" s="26" t="n">
        <v>40</v>
      </c>
      <c r="BI949" s="26" t="n">
        <v>38.76</v>
      </c>
      <c r="BJ949" s="26" t="n">
        <v>0</v>
      </c>
      <c r="BK949" s="26" t="n">
        <v>0.21</v>
      </c>
      <c r="BL949" s="26" t="n">
        <v>0</v>
      </c>
      <c r="BM949" s="26" t="n">
        <v>0</v>
      </c>
      <c r="BN949" s="26" t="n">
        <v>0</v>
      </c>
      <c r="BO949" s="26" t="n">
        <v>0</v>
      </c>
      <c r="BP949" s="26" t="n">
        <v>0</v>
      </c>
      <c r="BQ949" s="26" t="n">
        <v>0</v>
      </c>
      <c r="BR949" s="26" t="n">
        <v>0</v>
      </c>
      <c r="BS949" s="26" t="n">
        <v>0</v>
      </c>
      <c r="BT949" s="26" t="n">
        <v>0</v>
      </c>
      <c r="BU949" s="26" t="n">
        <v>0</v>
      </c>
      <c r="BV949" s="26" t="n">
        <v>0</v>
      </c>
      <c r="BW949" s="26" t="n">
        <v>0</v>
      </c>
      <c r="BX949" s="26" t="n">
        <v>0</v>
      </c>
      <c r="BY949" s="26" t="n">
        <v>0</v>
      </c>
      <c r="BZ949" s="26" t="n">
        <v>0</v>
      </c>
      <c r="CA949" s="26" t="n">
        <v>0</v>
      </c>
      <c r="CB949" s="26" t="n">
        <v>0</v>
      </c>
      <c r="CC949" s="26" t="n">
        <v>0</v>
      </c>
      <c r="CD949" s="26" t="n">
        <v>0</v>
      </c>
      <c r="CE949" s="26" t="n">
        <v>0</v>
      </c>
      <c r="CF949" s="26" t="n">
        <v>0</v>
      </c>
      <c r="CG949" s="26" t="n">
        <v>0</v>
      </c>
      <c r="CH949" s="26" t="n">
        <v>-10</v>
      </c>
      <c r="CI949" s="26" t="n">
        <v>0</v>
      </c>
      <c r="CJ949" s="26" t="n">
        <v>0</v>
      </c>
      <c r="CK949" s="26" t="s">
        <v>110</v>
      </c>
      <c r="CL949" s="26" t="n">
        <v>1662.3</v>
      </c>
      <c r="CM949" s="26" t="n">
        <v>0</v>
      </c>
      <c r="CN949" s="26" t="n">
        <v>25.5</v>
      </c>
      <c r="CO949" s="26" t="n">
        <v>24.9</v>
      </c>
      <c r="CP949" s="26" t="n">
        <v>1</v>
      </c>
      <c r="CQ949" s="26" t="n">
        <v>75</v>
      </c>
      <c r="CR949" s="26" t="n">
        <v>75</v>
      </c>
      <c r="CS949" s="26" t="n">
        <v>0</v>
      </c>
      <c r="CT949" s="26" t="n">
        <v>0</v>
      </c>
      <c r="CU949" s="26" t="n">
        <v>61</v>
      </c>
      <c r="CV949" s="26" t="n">
        <v>60.9</v>
      </c>
      <c r="CW949" s="26" t="n">
        <v>100</v>
      </c>
      <c r="CX949" s="26" t="n">
        <v>100</v>
      </c>
      <c r="CY949" s="26" t="n">
        <v>39</v>
      </c>
      <c r="CZ949" s="26" t="n">
        <v>39</v>
      </c>
      <c r="DA949" s="26" t="n">
        <v>0</v>
      </c>
      <c r="DB949" s="26" t="n">
        <v>0</v>
      </c>
      <c r="DC949" s="26" t="n">
        <v>75</v>
      </c>
      <c r="DD949" s="26" t="n">
        <v>75</v>
      </c>
      <c r="DE949" s="26" t="n">
        <v>0</v>
      </c>
      <c r="DF949" s="26" t="n">
        <v>0</v>
      </c>
      <c r="DG949" s="26" t="n">
        <v>0</v>
      </c>
      <c r="DH949" s="26" t="n">
        <v>106346</v>
      </c>
    </row>
    <row r="950" customFormat="false" ht="15" hidden="false" customHeight="false" outlineLevel="0" collapsed="false">
      <c r="A950" s="25" t="n">
        <v>298.5</v>
      </c>
      <c r="B950" s="26" t="n">
        <v>5.309</v>
      </c>
      <c r="C950" s="26" t="n">
        <v>105.0954</v>
      </c>
      <c r="D950" s="26" t="n">
        <v>-0.1317</v>
      </c>
      <c r="E950" s="26" t="n">
        <v>25</v>
      </c>
      <c r="F950" s="26" t="n">
        <v>25</v>
      </c>
      <c r="G950" s="26" t="n">
        <v>0</v>
      </c>
      <c r="H950" s="26" t="n">
        <v>25</v>
      </c>
      <c r="I950" s="26" t="n">
        <v>25.18</v>
      </c>
      <c r="J950" s="26" t="n">
        <v>20</v>
      </c>
      <c r="K950" s="26" t="n">
        <v>19.365</v>
      </c>
      <c r="L950" s="26" t="n">
        <v>0</v>
      </c>
      <c r="M950" s="26" t="n">
        <v>0.105</v>
      </c>
      <c r="N950" s="26" t="n">
        <v>200</v>
      </c>
      <c r="O950" s="26" t="n">
        <v>39</v>
      </c>
      <c r="P950" s="26" t="n">
        <v>39</v>
      </c>
      <c r="Q950" s="26" t="n">
        <v>61</v>
      </c>
      <c r="R950" s="26" t="n">
        <v>61</v>
      </c>
      <c r="S950" s="26" t="n">
        <v>0</v>
      </c>
      <c r="T950" s="26" t="n">
        <v>0</v>
      </c>
      <c r="U950" s="26" t="n">
        <v>100</v>
      </c>
      <c r="V950" s="26" t="n">
        <v>100</v>
      </c>
      <c r="W950" s="26" t="n">
        <v>5.09541531395994</v>
      </c>
      <c r="X950" s="26" t="n">
        <v>0</v>
      </c>
      <c r="Y950" s="26" t="n">
        <v>0</v>
      </c>
      <c r="Z950" s="26" t="n">
        <v>0</v>
      </c>
      <c r="AA950" s="26" t="n">
        <f aca="false">IF(J950="","",J950/100)</f>
        <v>0.2</v>
      </c>
      <c r="AB950" s="26" t="n">
        <f aca="false">IF(K950="","",K950/100)</f>
        <v>0.19365</v>
      </c>
      <c r="AC950" s="26" t="n">
        <f aca="false">IF(L950="","",L950/100)</f>
        <v>0</v>
      </c>
      <c r="AD950" s="26" t="n">
        <f aca="false">IF(M950="","",M950/100)</f>
        <v>0.00105</v>
      </c>
      <c r="AE950" s="26" t="n">
        <v>0</v>
      </c>
      <c r="AF950" s="26" t="n">
        <v>0</v>
      </c>
      <c r="AG950" s="26" t="n">
        <v>0</v>
      </c>
      <c r="AH950" s="26" t="n">
        <v>0</v>
      </c>
      <c r="AI950" s="26" t="n">
        <v>0</v>
      </c>
      <c r="AJ950" s="26" t="n">
        <v>0</v>
      </c>
      <c r="AK950" s="26" t="n">
        <v>0</v>
      </c>
      <c r="AL950" s="26" t="n">
        <v>0</v>
      </c>
      <c r="AM950" s="26" t="n">
        <v>0</v>
      </c>
      <c r="AN950" s="26" t="n">
        <v>0</v>
      </c>
      <c r="AO950" s="26" t="n">
        <v>0</v>
      </c>
      <c r="AP950" s="26" t="n">
        <v>0</v>
      </c>
      <c r="AQ950" s="26" t="n">
        <v>0</v>
      </c>
      <c r="AR950" s="26" t="n">
        <v>0</v>
      </c>
      <c r="AS950" s="26" t="n">
        <v>0</v>
      </c>
      <c r="AT950" s="26" t="n">
        <v>0</v>
      </c>
      <c r="AU950" s="26" t="n">
        <v>0</v>
      </c>
      <c r="AV950" s="26" t="n">
        <v>0</v>
      </c>
      <c r="AW950" s="26" t="n">
        <v>0</v>
      </c>
      <c r="AX950" s="26" t="n">
        <v>0</v>
      </c>
      <c r="AY950" s="26" t="n">
        <v>0</v>
      </c>
      <c r="AZ950" s="26" t="n">
        <v>0</v>
      </c>
      <c r="BA950" s="26" t="n">
        <v>0</v>
      </c>
      <c r="BB950" s="26" t="n">
        <v>0</v>
      </c>
      <c r="BC950" s="26" t="n">
        <v>0</v>
      </c>
      <c r="BD950" s="26" t="n">
        <v>0</v>
      </c>
      <c r="BE950" s="26" t="n">
        <v>0</v>
      </c>
      <c r="BF950" s="26" t="n">
        <v>0</v>
      </c>
      <c r="BG950" s="26" t="n">
        <v>0</v>
      </c>
      <c r="BH950" s="26" t="n">
        <v>40</v>
      </c>
      <c r="BI950" s="26" t="n">
        <v>38.73</v>
      </c>
      <c r="BJ950" s="26" t="n">
        <v>0</v>
      </c>
      <c r="BK950" s="26" t="n">
        <v>0.21</v>
      </c>
      <c r="BL950" s="26" t="n">
        <v>0</v>
      </c>
      <c r="BM950" s="26" t="n">
        <v>0</v>
      </c>
      <c r="BN950" s="26" t="n">
        <v>0</v>
      </c>
      <c r="BO950" s="26" t="n">
        <v>0</v>
      </c>
      <c r="BP950" s="26" t="n">
        <v>0</v>
      </c>
      <c r="BQ950" s="26" t="n">
        <v>0</v>
      </c>
      <c r="BR950" s="26" t="n">
        <v>0</v>
      </c>
      <c r="BS950" s="26" t="n">
        <v>0</v>
      </c>
      <c r="BT950" s="26" t="n">
        <v>0</v>
      </c>
      <c r="BU950" s="26" t="n">
        <v>0</v>
      </c>
      <c r="BV950" s="26" t="n">
        <v>0</v>
      </c>
      <c r="BW950" s="26" t="n">
        <v>0</v>
      </c>
      <c r="BX950" s="26" t="n">
        <v>0</v>
      </c>
      <c r="BY950" s="26" t="n">
        <v>0</v>
      </c>
      <c r="BZ950" s="26" t="n">
        <v>0</v>
      </c>
      <c r="CA950" s="26" t="n">
        <v>0</v>
      </c>
      <c r="CB950" s="26" t="n">
        <v>0</v>
      </c>
      <c r="CC950" s="26" t="n">
        <v>0</v>
      </c>
      <c r="CD950" s="26" t="n">
        <v>0</v>
      </c>
      <c r="CE950" s="26" t="n">
        <v>0</v>
      </c>
      <c r="CF950" s="26" t="n">
        <v>0</v>
      </c>
      <c r="CG950" s="26" t="n">
        <v>0</v>
      </c>
      <c r="CH950" s="26" t="n">
        <v>-10</v>
      </c>
      <c r="CI950" s="26" t="n">
        <v>0</v>
      </c>
      <c r="CJ950" s="26" t="n">
        <v>0</v>
      </c>
      <c r="CK950" s="26" t="s">
        <v>110</v>
      </c>
      <c r="CL950" s="26" t="n">
        <v>1252.9</v>
      </c>
      <c r="CM950" s="26" t="n">
        <v>0</v>
      </c>
      <c r="CN950" s="26" t="n">
        <v>25.5</v>
      </c>
      <c r="CO950" s="26" t="n">
        <v>25</v>
      </c>
      <c r="CP950" s="26" t="n">
        <v>1</v>
      </c>
      <c r="CQ950" s="26" t="n">
        <v>75</v>
      </c>
      <c r="CR950" s="26" t="n">
        <v>75</v>
      </c>
      <c r="CS950" s="26" t="n">
        <v>0</v>
      </c>
      <c r="CT950" s="26" t="n">
        <v>0</v>
      </c>
      <c r="CU950" s="26" t="n">
        <v>61</v>
      </c>
      <c r="CV950" s="26" t="n">
        <v>61</v>
      </c>
      <c r="CW950" s="26" t="n">
        <v>100</v>
      </c>
      <c r="CX950" s="26" t="n">
        <v>100</v>
      </c>
      <c r="CY950" s="26" t="n">
        <v>39</v>
      </c>
      <c r="CZ950" s="26" t="n">
        <v>39</v>
      </c>
      <c r="DA950" s="26" t="n">
        <v>0</v>
      </c>
      <c r="DB950" s="26" t="n">
        <v>0</v>
      </c>
      <c r="DC950" s="26" t="n">
        <v>75</v>
      </c>
      <c r="DD950" s="26" t="n">
        <v>75</v>
      </c>
      <c r="DE950" s="26" t="n">
        <v>0</v>
      </c>
      <c r="DF950" s="26" t="n">
        <v>0</v>
      </c>
      <c r="DG950" s="26" t="n">
        <v>0</v>
      </c>
      <c r="DH950" s="26" t="n">
        <v>106354</v>
      </c>
    </row>
    <row r="951" customFormat="false" ht="15" hidden="false" customHeight="false" outlineLevel="0" collapsed="false">
      <c r="A951" s="25" t="n">
        <v>298.84</v>
      </c>
      <c r="B951" s="26" t="n">
        <v>5.3102</v>
      </c>
      <c r="C951" s="26" t="n">
        <v>105.1192</v>
      </c>
      <c r="D951" s="26" t="n">
        <v>-0.1025</v>
      </c>
      <c r="E951" s="26" t="n">
        <v>25</v>
      </c>
      <c r="F951" s="26" t="n">
        <v>25</v>
      </c>
      <c r="G951" s="26" t="n">
        <v>0</v>
      </c>
      <c r="H951" s="26" t="n">
        <v>25</v>
      </c>
      <c r="I951" s="26" t="n">
        <v>25.18</v>
      </c>
      <c r="J951" s="26" t="n">
        <v>20</v>
      </c>
      <c r="K951" s="26" t="n">
        <v>19.355</v>
      </c>
      <c r="L951" s="26" t="n">
        <v>0</v>
      </c>
      <c r="M951" s="26" t="n">
        <v>0.115</v>
      </c>
      <c r="N951" s="26" t="n">
        <v>200</v>
      </c>
      <c r="O951" s="26" t="n">
        <v>39</v>
      </c>
      <c r="P951" s="26" t="n">
        <v>39</v>
      </c>
      <c r="Q951" s="26" t="n">
        <v>61</v>
      </c>
      <c r="R951" s="26" t="n">
        <v>61</v>
      </c>
      <c r="S951" s="26" t="n">
        <v>0</v>
      </c>
      <c r="T951" s="26" t="n">
        <v>0</v>
      </c>
      <c r="U951" s="26" t="n">
        <v>100</v>
      </c>
      <c r="V951" s="26" t="n">
        <v>100</v>
      </c>
      <c r="W951" s="26" t="n">
        <v>5.11917016390847</v>
      </c>
      <c r="X951" s="26" t="n">
        <v>0</v>
      </c>
      <c r="Y951" s="26" t="n">
        <v>0</v>
      </c>
      <c r="Z951" s="26" t="n">
        <v>0</v>
      </c>
      <c r="AA951" s="26" t="n">
        <f aca="false">IF(J951="","",J951/100)</f>
        <v>0.2</v>
      </c>
      <c r="AB951" s="26" t="n">
        <f aca="false">IF(K951="","",K951/100)</f>
        <v>0.19355</v>
      </c>
      <c r="AC951" s="26" t="n">
        <f aca="false">IF(L951="","",L951/100)</f>
        <v>0</v>
      </c>
      <c r="AD951" s="26" t="n">
        <f aca="false">IF(M951="","",M951/100)</f>
        <v>0.00115</v>
      </c>
      <c r="AE951" s="26" t="n">
        <v>0</v>
      </c>
      <c r="AF951" s="26" t="n">
        <v>0</v>
      </c>
      <c r="AG951" s="26" t="n">
        <v>0</v>
      </c>
      <c r="AH951" s="26" t="n">
        <v>0</v>
      </c>
      <c r="AI951" s="26" t="n">
        <v>0</v>
      </c>
      <c r="AJ951" s="26" t="n">
        <v>0</v>
      </c>
      <c r="AK951" s="26" t="n">
        <v>0</v>
      </c>
      <c r="AL951" s="26" t="n">
        <v>0</v>
      </c>
      <c r="AM951" s="26" t="n">
        <v>0</v>
      </c>
      <c r="AN951" s="26" t="n">
        <v>0</v>
      </c>
      <c r="AO951" s="26" t="n">
        <v>0</v>
      </c>
      <c r="AP951" s="26" t="n">
        <v>0</v>
      </c>
      <c r="AQ951" s="26" t="n">
        <v>0</v>
      </c>
      <c r="AR951" s="26" t="n">
        <v>0</v>
      </c>
      <c r="AS951" s="26" t="n">
        <v>0</v>
      </c>
      <c r="AT951" s="26" t="n">
        <v>0</v>
      </c>
      <c r="AU951" s="26" t="n">
        <v>0</v>
      </c>
      <c r="AV951" s="26" t="n">
        <v>0</v>
      </c>
      <c r="AW951" s="26" t="n">
        <v>0</v>
      </c>
      <c r="AX951" s="26" t="n">
        <v>0</v>
      </c>
      <c r="AY951" s="26" t="n">
        <v>0</v>
      </c>
      <c r="AZ951" s="26" t="n">
        <v>0</v>
      </c>
      <c r="BA951" s="26" t="n">
        <v>0</v>
      </c>
      <c r="BB951" s="26" t="n">
        <v>0</v>
      </c>
      <c r="BC951" s="26" t="n">
        <v>0</v>
      </c>
      <c r="BD951" s="26" t="n">
        <v>0</v>
      </c>
      <c r="BE951" s="26" t="n">
        <v>0</v>
      </c>
      <c r="BF951" s="26" t="n">
        <v>0</v>
      </c>
      <c r="BG951" s="26" t="n">
        <v>0</v>
      </c>
      <c r="BH951" s="26" t="n">
        <v>40</v>
      </c>
      <c r="BI951" s="26" t="n">
        <v>38.71</v>
      </c>
      <c r="BJ951" s="26" t="n">
        <v>0</v>
      </c>
      <c r="BK951" s="26" t="n">
        <v>0.23</v>
      </c>
      <c r="BL951" s="26" t="n">
        <v>0</v>
      </c>
      <c r="BM951" s="26" t="n">
        <v>0</v>
      </c>
      <c r="BN951" s="26" t="n">
        <v>0</v>
      </c>
      <c r="BO951" s="26" t="n">
        <v>0</v>
      </c>
      <c r="BP951" s="26" t="n">
        <v>0</v>
      </c>
      <c r="BQ951" s="26" t="n">
        <v>0</v>
      </c>
      <c r="BR951" s="26" t="n">
        <v>0</v>
      </c>
      <c r="BS951" s="26" t="n">
        <v>0</v>
      </c>
      <c r="BT951" s="26" t="n">
        <v>0</v>
      </c>
      <c r="BU951" s="26" t="n">
        <v>0</v>
      </c>
      <c r="BV951" s="26" t="n">
        <v>0</v>
      </c>
      <c r="BW951" s="26" t="n">
        <v>0</v>
      </c>
      <c r="BX951" s="26" t="n">
        <v>0</v>
      </c>
      <c r="BY951" s="26" t="n">
        <v>0</v>
      </c>
      <c r="BZ951" s="26" t="n">
        <v>0</v>
      </c>
      <c r="CA951" s="26" t="n">
        <v>0</v>
      </c>
      <c r="CB951" s="26" t="n">
        <v>0</v>
      </c>
      <c r="CC951" s="26" t="n">
        <v>0</v>
      </c>
      <c r="CD951" s="26" t="n">
        <v>0</v>
      </c>
      <c r="CE951" s="26" t="n">
        <v>0</v>
      </c>
      <c r="CF951" s="26" t="n">
        <v>0</v>
      </c>
      <c r="CG951" s="26" t="n">
        <v>0</v>
      </c>
      <c r="CH951" s="26" t="n">
        <v>-10</v>
      </c>
      <c r="CI951" s="26" t="n">
        <v>0</v>
      </c>
      <c r="CJ951" s="26" t="n">
        <v>0</v>
      </c>
      <c r="CK951" s="26" t="s">
        <v>110</v>
      </c>
      <c r="CL951" s="26" t="n">
        <v>907</v>
      </c>
      <c r="CM951" s="26" t="n">
        <v>0</v>
      </c>
      <c r="CN951" s="26" t="n">
        <v>25.5</v>
      </c>
      <c r="CO951" s="26" t="n">
        <v>24.9</v>
      </c>
      <c r="CP951" s="26" t="n">
        <v>1</v>
      </c>
      <c r="CQ951" s="26" t="n">
        <v>75</v>
      </c>
      <c r="CR951" s="26" t="n">
        <v>75</v>
      </c>
      <c r="CS951" s="26" t="n">
        <v>0</v>
      </c>
      <c r="CT951" s="26" t="n">
        <v>0</v>
      </c>
      <c r="CU951" s="26" t="n">
        <v>61</v>
      </c>
      <c r="CV951" s="26" t="n">
        <v>61</v>
      </c>
      <c r="CW951" s="26" t="n">
        <v>100</v>
      </c>
      <c r="CX951" s="26" t="n">
        <v>100</v>
      </c>
      <c r="CY951" s="26" t="n">
        <v>39</v>
      </c>
      <c r="CZ951" s="26" t="n">
        <v>39</v>
      </c>
      <c r="DA951" s="26" t="n">
        <v>0</v>
      </c>
      <c r="DB951" s="26" t="n">
        <v>0</v>
      </c>
      <c r="DC951" s="26" t="n">
        <v>75</v>
      </c>
      <c r="DD951" s="26" t="n">
        <v>75</v>
      </c>
      <c r="DE951" s="26" t="n">
        <v>0</v>
      </c>
      <c r="DF951" s="26" t="n">
        <v>0</v>
      </c>
      <c r="DG951" s="26" t="n">
        <v>0</v>
      </c>
      <c r="DH951" s="26" t="n">
        <v>106356</v>
      </c>
    </row>
    <row r="952" customFormat="false" ht="15" hidden="false" customHeight="false" outlineLevel="0" collapsed="false">
      <c r="A952" s="25" t="n">
        <v>299.17</v>
      </c>
      <c r="B952" s="26" t="n">
        <v>5.3111</v>
      </c>
      <c r="C952" s="26" t="n">
        <v>105.137</v>
      </c>
      <c r="D952" s="26" t="n">
        <v>-0.0685</v>
      </c>
      <c r="E952" s="26" t="n">
        <v>25</v>
      </c>
      <c r="F952" s="26" t="n">
        <v>25</v>
      </c>
      <c r="G952" s="26" t="n">
        <v>0</v>
      </c>
      <c r="H952" s="26" t="n">
        <v>25</v>
      </c>
      <c r="I952" s="26" t="n">
        <v>25.18</v>
      </c>
      <c r="J952" s="26" t="n">
        <v>20</v>
      </c>
      <c r="K952" s="26" t="n">
        <v>19.35</v>
      </c>
      <c r="L952" s="26" t="n">
        <v>0</v>
      </c>
      <c r="M952" s="26" t="n">
        <v>0.11</v>
      </c>
      <c r="N952" s="26" t="n">
        <v>200</v>
      </c>
      <c r="O952" s="26" t="n">
        <v>39</v>
      </c>
      <c r="P952" s="26" t="n">
        <v>39</v>
      </c>
      <c r="Q952" s="26" t="n">
        <v>61</v>
      </c>
      <c r="R952" s="26" t="n">
        <v>60.9</v>
      </c>
      <c r="S952" s="26" t="n">
        <v>0</v>
      </c>
      <c r="T952" s="26" t="n">
        <v>0</v>
      </c>
      <c r="U952" s="26" t="n">
        <v>100</v>
      </c>
      <c r="V952" s="26" t="n">
        <v>99.9</v>
      </c>
      <c r="W952" s="26" t="n">
        <v>5.13698630136986</v>
      </c>
      <c r="X952" s="26" t="n">
        <v>0</v>
      </c>
      <c r="Y952" s="26" t="n">
        <v>0</v>
      </c>
      <c r="Z952" s="26" t="n">
        <v>0</v>
      </c>
      <c r="AA952" s="26" t="n">
        <f aca="false">IF(J952="","",J952/100)</f>
        <v>0.2</v>
      </c>
      <c r="AB952" s="26" t="n">
        <f aca="false">IF(K952="","",K952/100)</f>
        <v>0.1935</v>
      </c>
      <c r="AC952" s="26" t="n">
        <f aca="false">IF(L952="","",L952/100)</f>
        <v>0</v>
      </c>
      <c r="AD952" s="26" t="n">
        <f aca="false">IF(M952="","",M952/100)</f>
        <v>0.0011</v>
      </c>
      <c r="AE952" s="26" t="n">
        <v>0</v>
      </c>
      <c r="AF952" s="26" t="n">
        <v>0</v>
      </c>
      <c r="AG952" s="26" t="n">
        <v>0</v>
      </c>
      <c r="AH952" s="26" t="n">
        <v>0</v>
      </c>
      <c r="AI952" s="26" t="n">
        <v>0</v>
      </c>
      <c r="AJ952" s="26" t="n">
        <v>0</v>
      </c>
      <c r="AK952" s="26" t="n">
        <v>0</v>
      </c>
      <c r="AL952" s="26" t="n">
        <v>0</v>
      </c>
      <c r="AM952" s="26" t="n">
        <v>0</v>
      </c>
      <c r="AN952" s="26" t="n">
        <v>0</v>
      </c>
      <c r="AO952" s="26" t="n">
        <v>0</v>
      </c>
      <c r="AP952" s="26" t="n">
        <v>0</v>
      </c>
      <c r="AQ952" s="26" t="n">
        <v>0</v>
      </c>
      <c r="AR952" s="26" t="n">
        <v>0</v>
      </c>
      <c r="AS952" s="26" t="n">
        <v>0</v>
      </c>
      <c r="AT952" s="26" t="n">
        <v>0</v>
      </c>
      <c r="AU952" s="26" t="n">
        <v>0</v>
      </c>
      <c r="AV952" s="26" t="n">
        <v>0</v>
      </c>
      <c r="AW952" s="26" t="n">
        <v>0</v>
      </c>
      <c r="AX952" s="26" t="n">
        <v>0</v>
      </c>
      <c r="AY952" s="26" t="n">
        <v>0</v>
      </c>
      <c r="AZ952" s="26" t="n">
        <v>0</v>
      </c>
      <c r="BA952" s="26" t="n">
        <v>0</v>
      </c>
      <c r="BB952" s="26" t="n">
        <v>0</v>
      </c>
      <c r="BC952" s="26" t="n">
        <v>0</v>
      </c>
      <c r="BD952" s="26" t="n">
        <v>0</v>
      </c>
      <c r="BE952" s="26" t="n">
        <v>0</v>
      </c>
      <c r="BF952" s="26" t="n">
        <v>0</v>
      </c>
      <c r="BG952" s="26" t="n">
        <v>0</v>
      </c>
      <c r="BH952" s="26" t="n">
        <v>40</v>
      </c>
      <c r="BI952" s="26" t="n">
        <v>38.7</v>
      </c>
      <c r="BJ952" s="26" t="n">
        <v>0</v>
      </c>
      <c r="BK952" s="26" t="n">
        <v>0.22</v>
      </c>
      <c r="BL952" s="26" t="n">
        <v>0</v>
      </c>
      <c r="BM952" s="26" t="n">
        <v>0</v>
      </c>
      <c r="BN952" s="26" t="n">
        <v>0</v>
      </c>
      <c r="BO952" s="26" t="n">
        <v>0</v>
      </c>
      <c r="BP952" s="26" t="n">
        <v>0</v>
      </c>
      <c r="BQ952" s="26" t="n">
        <v>0</v>
      </c>
      <c r="BR952" s="26" t="n">
        <v>0</v>
      </c>
      <c r="BS952" s="26" t="n">
        <v>0</v>
      </c>
      <c r="BT952" s="26" t="n">
        <v>0</v>
      </c>
      <c r="BU952" s="26" t="n">
        <v>0</v>
      </c>
      <c r="BV952" s="26" t="n">
        <v>0</v>
      </c>
      <c r="BW952" s="26" t="n">
        <v>0</v>
      </c>
      <c r="BX952" s="26" t="n">
        <v>0</v>
      </c>
      <c r="BY952" s="26" t="n">
        <v>0</v>
      </c>
      <c r="BZ952" s="26" t="n">
        <v>0</v>
      </c>
      <c r="CA952" s="26" t="n">
        <v>0</v>
      </c>
      <c r="CB952" s="26" t="n">
        <v>0</v>
      </c>
      <c r="CC952" s="26" t="n">
        <v>0</v>
      </c>
      <c r="CD952" s="26" t="n">
        <v>0</v>
      </c>
      <c r="CE952" s="26" t="n">
        <v>0</v>
      </c>
      <c r="CF952" s="26" t="n">
        <v>0</v>
      </c>
      <c r="CG952" s="26" t="n">
        <v>0</v>
      </c>
      <c r="CH952" s="26" t="n">
        <v>-10</v>
      </c>
      <c r="CI952" s="26" t="n">
        <v>0</v>
      </c>
      <c r="CJ952" s="26" t="n">
        <v>0</v>
      </c>
      <c r="CK952" s="26" t="s">
        <v>110</v>
      </c>
      <c r="CL952" s="26" t="n">
        <v>761.1</v>
      </c>
      <c r="CM952" s="26" t="n">
        <v>0</v>
      </c>
      <c r="CN952" s="26" t="n">
        <v>25.5</v>
      </c>
      <c r="CO952" s="26" t="n">
        <v>24.9</v>
      </c>
      <c r="CP952" s="26" t="n">
        <v>1</v>
      </c>
      <c r="CQ952" s="26" t="n">
        <v>75</v>
      </c>
      <c r="CR952" s="26" t="n">
        <v>75</v>
      </c>
      <c r="CS952" s="26" t="n">
        <v>0</v>
      </c>
      <c r="CT952" s="26" t="n">
        <v>0</v>
      </c>
      <c r="CU952" s="26" t="n">
        <v>61</v>
      </c>
      <c r="CV952" s="26" t="n">
        <v>60.9</v>
      </c>
      <c r="CW952" s="26" t="n">
        <v>100</v>
      </c>
      <c r="CX952" s="26" t="n">
        <v>99.9</v>
      </c>
      <c r="CY952" s="26" t="n">
        <v>39</v>
      </c>
      <c r="CZ952" s="26" t="n">
        <v>39</v>
      </c>
      <c r="DA952" s="26" t="n">
        <v>0</v>
      </c>
      <c r="DB952" s="26" t="n">
        <v>0</v>
      </c>
      <c r="DC952" s="26" t="n">
        <v>75</v>
      </c>
      <c r="DD952" s="26" t="n">
        <v>75</v>
      </c>
      <c r="DE952" s="26" t="n">
        <v>0</v>
      </c>
      <c r="DF952" s="26" t="n">
        <v>0</v>
      </c>
      <c r="DG952" s="26" t="n">
        <v>0</v>
      </c>
      <c r="DH952" s="26" t="n">
        <v>106354</v>
      </c>
    </row>
    <row r="953" customFormat="false" ht="15" hidden="false" customHeight="false" outlineLevel="0" collapsed="false">
      <c r="A953" s="25" t="n">
        <v>299.51</v>
      </c>
      <c r="B953" s="26" t="n">
        <v>5.312</v>
      </c>
      <c r="C953" s="26" t="n">
        <v>105.1548</v>
      </c>
      <c r="D953" s="26" t="n">
        <v>-0.0297</v>
      </c>
      <c r="E953" s="26" t="n">
        <v>25</v>
      </c>
      <c r="F953" s="26" t="n">
        <v>25</v>
      </c>
      <c r="G953" s="26" t="n">
        <v>0</v>
      </c>
      <c r="H953" s="26" t="n">
        <v>25</v>
      </c>
      <c r="I953" s="26" t="n">
        <v>25.18</v>
      </c>
      <c r="J953" s="26" t="n">
        <v>20</v>
      </c>
      <c r="K953" s="26" t="n">
        <v>19.345</v>
      </c>
      <c r="L953" s="26" t="n">
        <v>0</v>
      </c>
      <c r="M953" s="26" t="n">
        <v>0.11</v>
      </c>
      <c r="N953" s="26" t="n">
        <v>200</v>
      </c>
      <c r="O953" s="26" t="n">
        <v>39</v>
      </c>
      <c r="P953" s="26" t="n">
        <v>39</v>
      </c>
      <c r="Q953" s="26" t="n">
        <v>61</v>
      </c>
      <c r="R953" s="26" t="n">
        <v>60.9</v>
      </c>
      <c r="S953" s="26" t="n">
        <v>0</v>
      </c>
      <c r="T953" s="26" t="n">
        <v>0</v>
      </c>
      <c r="U953" s="26" t="n">
        <v>100</v>
      </c>
      <c r="V953" s="26" t="n">
        <v>100</v>
      </c>
      <c r="W953" s="26" t="n">
        <v>5.15480243883127</v>
      </c>
      <c r="X953" s="26" t="n">
        <v>0</v>
      </c>
      <c r="Y953" s="26" t="n">
        <v>0</v>
      </c>
      <c r="Z953" s="26" t="n">
        <v>0</v>
      </c>
      <c r="AA953" s="26" t="n">
        <f aca="false">IF(J953="","",J953/100)</f>
        <v>0.2</v>
      </c>
      <c r="AB953" s="26" t="n">
        <f aca="false">IF(K953="","",K953/100)</f>
        <v>0.19345</v>
      </c>
      <c r="AC953" s="26" t="n">
        <f aca="false">IF(L953="","",L953/100)</f>
        <v>0</v>
      </c>
      <c r="AD953" s="26" t="n">
        <f aca="false">IF(M953="","",M953/100)</f>
        <v>0.0011</v>
      </c>
      <c r="AE953" s="26" t="n">
        <v>0</v>
      </c>
      <c r="AF953" s="26" t="n">
        <v>0</v>
      </c>
      <c r="AG953" s="26" t="n">
        <v>0</v>
      </c>
      <c r="AH953" s="26" t="n">
        <v>0</v>
      </c>
      <c r="AI953" s="26" t="n">
        <v>0</v>
      </c>
      <c r="AJ953" s="26" t="n">
        <v>0</v>
      </c>
      <c r="AK953" s="26" t="n">
        <v>0</v>
      </c>
      <c r="AL953" s="26" t="n">
        <v>0</v>
      </c>
      <c r="AM953" s="26" t="n">
        <v>0</v>
      </c>
      <c r="AN953" s="26" t="n">
        <v>0</v>
      </c>
      <c r="AO953" s="26" t="n">
        <v>0</v>
      </c>
      <c r="AP953" s="26" t="n">
        <v>0</v>
      </c>
      <c r="AQ953" s="26" t="n">
        <v>0</v>
      </c>
      <c r="AR953" s="26" t="n">
        <v>0</v>
      </c>
      <c r="AS953" s="26" t="n">
        <v>0</v>
      </c>
      <c r="AT953" s="26" t="n">
        <v>0</v>
      </c>
      <c r="AU953" s="26" t="n">
        <v>0</v>
      </c>
      <c r="AV953" s="26" t="n">
        <v>0</v>
      </c>
      <c r="AW953" s="26" t="n">
        <v>0</v>
      </c>
      <c r="AX953" s="26" t="n">
        <v>0</v>
      </c>
      <c r="AY953" s="26" t="n">
        <v>0</v>
      </c>
      <c r="AZ953" s="26" t="n">
        <v>0</v>
      </c>
      <c r="BA953" s="26" t="n">
        <v>0</v>
      </c>
      <c r="BB953" s="26" t="n">
        <v>0</v>
      </c>
      <c r="BC953" s="26" t="n">
        <v>0</v>
      </c>
      <c r="BD953" s="26" t="n">
        <v>0</v>
      </c>
      <c r="BE953" s="26" t="n">
        <v>0</v>
      </c>
      <c r="BF953" s="26" t="n">
        <v>0</v>
      </c>
      <c r="BG953" s="26" t="n">
        <v>0</v>
      </c>
      <c r="BH953" s="26" t="n">
        <v>40</v>
      </c>
      <c r="BI953" s="26" t="n">
        <v>38.69</v>
      </c>
      <c r="BJ953" s="26" t="n">
        <v>0</v>
      </c>
      <c r="BK953" s="26" t="n">
        <v>0.22</v>
      </c>
      <c r="BL953" s="26" t="n">
        <v>0</v>
      </c>
      <c r="BM953" s="26" t="n">
        <v>0</v>
      </c>
      <c r="BN953" s="26" t="n">
        <v>0</v>
      </c>
      <c r="BO953" s="26" t="n">
        <v>0</v>
      </c>
      <c r="BP953" s="26" t="n">
        <v>0</v>
      </c>
      <c r="BQ953" s="26" t="n">
        <v>0</v>
      </c>
      <c r="BR953" s="26" t="n">
        <v>0</v>
      </c>
      <c r="BS953" s="26" t="n">
        <v>0</v>
      </c>
      <c r="BT953" s="26" t="n">
        <v>0</v>
      </c>
      <c r="BU953" s="26" t="n">
        <v>0</v>
      </c>
      <c r="BV953" s="26" t="n">
        <v>0</v>
      </c>
      <c r="BW953" s="26" t="n">
        <v>0</v>
      </c>
      <c r="BX953" s="26" t="n">
        <v>0</v>
      </c>
      <c r="BY953" s="26" t="n">
        <v>0</v>
      </c>
      <c r="BZ953" s="26" t="n">
        <v>0</v>
      </c>
      <c r="CA953" s="26" t="n">
        <v>0</v>
      </c>
      <c r="CB953" s="26" t="n">
        <v>0</v>
      </c>
      <c r="CC953" s="26" t="n">
        <v>0</v>
      </c>
      <c r="CD953" s="26" t="n">
        <v>0</v>
      </c>
      <c r="CE953" s="26" t="n">
        <v>0</v>
      </c>
      <c r="CF953" s="26" t="n">
        <v>0</v>
      </c>
      <c r="CG953" s="26" t="n">
        <v>0</v>
      </c>
      <c r="CH953" s="26" t="n">
        <v>-10</v>
      </c>
      <c r="CI953" s="26" t="n">
        <v>0</v>
      </c>
      <c r="CJ953" s="26" t="n">
        <v>0</v>
      </c>
      <c r="CK953" s="26" t="s">
        <v>110</v>
      </c>
      <c r="CL953" s="26" t="n">
        <v>647.8</v>
      </c>
      <c r="CM953" s="26" t="n">
        <v>0</v>
      </c>
      <c r="CN953" s="26" t="n">
        <v>25.5</v>
      </c>
      <c r="CO953" s="26" t="n">
        <v>24.9</v>
      </c>
      <c r="CP953" s="26" t="n">
        <v>1</v>
      </c>
      <c r="CQ953" s="26" t="n">
        <v>75</v>
      </c>
      <c r="CR953" s="26" t="n">
        <v>74.9</v>
      </c>
      <c r="CS953" s="26" t="n">
        <v>0</v>
      </c>
      <c r="CT953" s="26" t="n">
        <v>0</v>
      </c>
      <c r="CU953" s="26" t="n">
        <v>61</v>
      </c>
      <c r="CV953" s="26" t="n">
        <v>60.9</v>
      </c>
      <c r="CW953" s="26" t="n">
        <v>100</v>
      </c>
      <c r="CX953" s="26" t="n">
        <v>100</v>
      </c>
      <c r="CY953" s="26" t="n">
        <v>39</v>
      </c>
      <c r="CZ953" s="26" t="n">
        <v>39</v>
      </c>
      <c r="DA953" s="26" t="n">
        <v>0</v>
      </c>
      <c r="DB953" s="26" t="n">
        <v>0</v>
      </c>
      <c r="DC953" s="26" t="n">
        <v>75</v>
      </c>
      <c r="DD953" s="26" t="n">
        <v>74.9</v>
      </c>
      <c r="DE953" s="26" t="n">
        <v>0</v>
      </c>
      <c r="DF953" s="26" t="n">
        <v>0</v>
      </c>
      <c r="DG953" s="26" t="n">
        <v>0</v>
      </c>
      <c r="DH953" s="26" t="n">
        <v>106351</v>
      </c>
    </row>
    <row r="954" customFormat="false" ht="15" hidden="false" customHeight="false" outlineLevel="0" collapsed="false">
      <c r="A954" s="25" t="n">
        <v>299.84</v>
      </c>
      <c r="B954" s="26" t="n">
        <v>5.3128</v>
      </c>
      <c r="C954" s="26" t="n">
        <v>105.1706</v>
      </c>
      <c r="D954" s="26" t="n">
        <v>0.0085</v>
      </c>
      <c r="E954" s="26" t="n">
        <v>25</v>
      </c>
      <c r="F954" s="26" t="n">
        <v>25</v>
      </c>
      <c r="G954" s="26" t="n">
        <v>0</v>
      </c>
      <c r="H954" s="26" t="n">
        <v>25</v>
      </c>
      <c r="I954" s="26" t="n">
        <v>25.15</v>
      </c>
      <c r="J954" s="26" t="n">
        <v>20</v>
      </c>
      <c r="K954" s="26" t="n">
        <v>19.37</v>
      </c>
      <c r="L954" s="26" t="n">
        <v>0</v>
      </c>
      <c r="M954" s="26" t="n">
        <v>0.105</v>
      </c>
      <c r="N954" s="26" t="n">
        <v>200</v>
      </c>
      <c r="O954" s="26" t="n">
        <v>39</v>
      </c>
      <c r="P954" s="26" t="n">
        <v>39</v>
      </c>
      <c r="Q954" s="26" t="n">
        <v>61</v>
      </c>
      <c r="R954" s="26" t="n">
        <v>61</v>
      </c>
      <c r="S954" s="26" t="n">
        <v>0</v>
      </c>
      <c r="T954" s="26" t="n">
        <v>0</v>
      </c>
      <c r="U954" s="26" t="n">
        <v>100</v>
      </c>
      <c r="V954" s="26" t="n">
        <v>100.1</v>
      </c>
      <c r="W954" s="26" t="n">
        <v>5.17063900546363</v>
      </c>
      <c r="X954" s="26" t="n">
        <v>0</v>
      </c>
      <c r="Y954" s="26" t="n">
        <v>0</v>
      </c>
      <c r="Z954" s="26" t="n">
        <v>0</v>
      </c>
      <c r="AA954" s="26" t="n">
        <f aca="false">IF(J954="","",J954/100)</f>
        <v>0.2</v>
      </c>
      <c r="AB954" s="26" t="n">
        <f aca="false">IF(K954="","",K954/100)</f>
        <v>0.1937</v>
      </c>
      <c r="AC954" s="26" t="n">
        <f aca="false">IF(L954="","",L954/100)</f>
        <v>0</v>
      </c>
      <c r="AD954" s="26" t="n">
        <f aca="false">IF(M954="","",M954/100)</f>
        <v>0.00105</v>
      </c>
      <c r="AE954" s="26" t="n">
        <v>0</v>
      </c>
      <c r="AF954" s="26" t="n">
        <v>0</v>
      </c>
      <c r="AG954" s="26" t="n">
        <v>0</v>
      </c>
      <c r="AH954" s="26" t="n">
        <v>0</v>
      </c>
      <c r="AI954" s="26" t="n">
        <v>0</v>
      </c>
      <c r="AJ954" s="26" t="n">
        <v>0</v>
      </c>
      <c r="AK954" s="26" t="n">
        <v>0</v>
      </c>
      <c r="AL954" s="26" t="n">
        <v>0</v>
      </c>
      <c r="AM954" s="26" t="n">
        <v>0</v>
      </c>
      <c r="AN954" s="26" t="n">
        <v>0</v>
      </c>
      <c r="AO954" s="26" t="n">
        <v>0</v>
      </c>
      <c r="AP954" s="26" t="n">
        <v>0</v>
      </c>
      <c r="AQ954" s="26" t="n">
        <v>0</v>
      </c>
      <c r="AR954" s="26" t="n">
        <v>0</v>
      </c>
      <c r="AS954" s="26" t="n">
        <v>0</v>
      </c>
      <c r="AT954" s="26" t="n">
        <v>0</v>
      </c>
      <c r="AU954" s="26" t="n">
        <v>0</v>
      </c>
      <c r="AV954" s="26" t="n">
        <v>0</v>
      </c>
      <c r="AW954" s="26" t="n">
        <v>0</v>
      </c>
      <c r="AX954" s="26" t="n">
        <v>0</v>
      </c>
      <c r="AY954" s="26" t="n">
        <v>0</v>
      </c>
      <c r="AZ954" s="26" t="n">
        <v>0</v>
      </c>
      <c r="BA954" s="26" t="n">
        <v>0</v>
      </c>
      <c r="BB954" s="26" t="n">
        <v>0</v>
      </c>
      <c r="BC954" s="26" t="n">
        <v>0</v>
      </c>
      <c r="BD954" s="26" t="n">
        <v>0</v>
      </c>
      <c r="BE954" s="26" t="n">
        <v>0</v>
      </c>
      <c r="BF954" s="26" t="n">
        <v>0</v>
      </c>
      <c r="BG954" s="26" t="n">
        <v>0</v>
      </c>
      <c r="BH954" s="26" t="n">
        <v>40</v>
      </c>
      <c r="BI954" s="26" t="n">
        <v>38.74</v>
      </c>
      <c r="BJ954" s="26" t="n">
        <v>0</v>
      </c>
      <c r="BK954" s="26" t="n">
        <v>0.21</v>
      </c>
      <c r="BL954" s="26" t="n">
        <v>0</v>
      </c>
      <c r="BM954" s="26" t="n">
        <v>0</v>
      </c>
      <c r="BN954" s="26" t="n">
        <v>0</v>
      </c>
      <c r="BO954" s="26" t="n">
        <v>0</v>
      </c>
      <c r="BP954" s="26" t="n">
        <v>0</v>
      </c>
      <c r="BQ954" s="26" t="n">
        <v>0</v>
      </c>
      <c r="BR954" s="26" t="n">
        <v>0</v>
      </c>
      <c r="BS954" s="26" t="n">
        <v>0</v>
      </c>
      <c r="BT954" s="26" t="n">
        <v>0</v>
      </c>
      <c r="BU954" s="26" t="n">
        <v>0</v>
      </c>
      <c r="BV954" s="26" t="n">
        <v>0</v>
      </c>
      <c r="BW954" s="26" t="n">
        <v>0</v>
      </c>
      <c r="BX954" s="26" t="n">
        <v>0</v>
      </c>
      <c r="BY954" s="26" t="n">
        <v>0</v>
      </c>
      <c r="BZ954" s="26" t="n">
        <v>0</v>
      </c>
      <c r="CA954" s="26" t="n">
        <v>0</v>
      </c>
      <c r="CB954" s="26" t="n">
        <v>0</v>
      </c>
      <c r="CC954" s="26" t="n">
        <v>0</v>
      </c>
      <c r="CD954" s="26" t="n">
        <v>0</v>
      </c>
      <c r="CE954" s="26" t="n">
        <v>0</v>
      </c>
      <c r="CF954" s="26" t="n">
        <v>0</v>
      </c>
      <c r="CG954" s="26" t="n">
        <v>0</v>
      </c>
      <c r="CH954" s="26" t="n">
        <v>-10</v>
      </c>
      <c r="CI954" s="26" t="n">
        <v>0</v>
      </c>
      <c r="CJ954" s="26" t="n">
        <v>0</v>
      </c>
      <c r="CK954" s="26" t="s">
        <v>110</v>
      </c>
      <c r="CL954" s="26" t="n">
        <v>579.9</v>
      </c>
      <c r="CM954" s="26" t="n">
        <v>0</v>
      </c>
      <c r="CN954" s="26" t="n">
        <v>25.5</v>
      </c>
      <c r="CO954" s="26" t="n">
        <v>25</v>
      </c>
      <c r="CP954" s="26" t="n">
        <v>1</v>
      </c>
      <c r="CQ954" s="26" t="n">
        <v>75</v>
      </c>
      <c r="CR954" s="26" t="n">
        <v>75</v>
      </c>
      <c r="CS954" s="26" t="n">
        <v>0</v>
      </c>
      <c r="CT954" s="26" t="n">
        <v>0</v>
      </c>
      <c r="CU954" s="26" t="n">
        <v>61</v>
      </c>
      <c r="CV954" s="26" t="n">
        <v>61</v>
      </c>
      <c r="CW954" s="26" t="n">
        <v>100</v>
      </c>
      <c r="CX954" s="26" t="n">
        <v>100.1</v>
      </c>
      <c r="CY954" s="26" t="n">
        <v>39</v>
      </c>
      <c r="CZ954" s="26" t="n">
        <v>39</v>
      </c>
      <c r="DA954" s="26" t="n">
        <v>0</v>
      </c>
      <c r="DB954" s="26" t="n">
        <v>0</v>
      </c>
      <c r="DC954" s="26" t="n">
        <v>75</v>
      </c>
      <c r="DD954" s="26" t="n">
        <v>75</v>
      </c>
      <c r="DE954" s="26" t="n">
        <v>0</v>
      </c>
      <c r="DF954" s="26" t="n">
        <v>0</v>
      </c>
      <c r="DG954" s="26" t="n">
        <v>0</v>
      </c>
      <c r="DH954" s="26" t="n">
        <v>106347</v>
      </c>
    </row>
    <row r="955" customFormat="false" ht="15" hidden="false" customHeight="false" outlineLevel="0" collapsed="false">
      <c r="A955" s="25" t="n">
        <v>300.17</v>
      </c>
      <c r="B955" s="26" t="n">
        <v>5.3134</v>
      </c>
      <c r="C955" s="26" t="n">
        <v>105.1825</v>
      </c>
      <c r="D955" s="26" t="n">
        <v>0.0342</v>
      </c>
      <c r="E955" s="26" t="n">
        <v>25</v>
      </c>
      <c r="F955" s="26" t="n">
        <v>25</v>
      </c>
      <c r="G955" s="26" t="n">
        <v>0</v>
      </c>
      <c r="H955" s="26" t="n">
        <v>25</v>
      </c>
      <c r="I955" s="26" t="n">
        <v>25.15</v>
      </c>
      <c r="J955" s="26" t="n">
        <v>20</v>
      </c>
      <c r="K955" s="26" t="n">
        <v>19.37</v>
      </c>
      <c r="L955" s="26" t="n">
        <v>0</v>
      </c>
      <c r="M955" s="26" t="n">
        <v>0.1</v>
      </c>
      <c r="N955" s="26" t="n">
        <v>200</v>
      </c>
      <c r="O955" s="26" t="n">
        <v>39</v>
      </c>
      <c r="P955" s="26" t="n">
        <v>39</v>
      </c>
      <c r="Q955" s="26" t="n">
        <v>61</v>
      </c>
      <c r="R955" s="26" t="n">
        <v>60.9</v>
      </c>
      <c r="S955" s="26" t="n">
        <v>0</v>
      </c>
      <c r="T955" s="26" t="n">
        <v>0</v>
      </c>
      <c r="U955" s="26" t="n">
        <v>100</v>
      </c>
      <c r="V955" s="26" t="n">
        <v>99.9</v>
      </c>
      <c r="W955" s="26" t="n">
        <v>5.18251643043788</v>
      </c>
      <c r="X955" s="26" t="n">
        <v>0</v>
      </c>
      <c r="Y955" s="26" t="n">
        <v>0</v>
      </c>
      <c r="Z955" s="26" t="n">
        <v>0</v>
      </c>
      <c r="AA955" s="26" t="n">
        <f aca="false">IF(J955="","",J955/100)</f>
        <v>0.2</v>
      </c>
      <c r="AB955" s="26" t="n">
        <f aca="false">IF(K955="","",K955/100)</f>
        <v>0.1937</v>
      </c>
      <c r="AC955" s="26" t="n">
        <f aca="false">IF(L955="","",L955/100)</f>
        <v>0</v>
      </c>
      <c r="AD955" s="26" t="n">
        <f aca="false">IF(M955="","",M955/100)</f>
        <v>0.001</v>
      </c>
      <c r="AE955" s="26" t="n">
        <v>0</v>
      </c>
      <c r="AF955" s="26" t="n">
        <v>0</v>
      </c>
      <c r="AG955" s="26" t="n">
        <v>0</v>
      </c>
      <c r="AH955" s="26" t="n">
        <v>0</v>
      </c>
      <c r="AI955" s="26" t="n">
        <v>0</v>
      </c>
      <c r="AJ955" s="26" t="n">
        <v>0</v>
      </c>
      <c r="AK955" s="26" t="n">
        <v>0</v>
      </c>
      <c r="AL955" s="26" t="n">
        <v>0</v>
      </c>
      <c r="AM955" s="26" t="n">
        <v>0</v>
      </c>
      <c r="AN955" s="26" t="n">
        <v>0</v>
      </c>
      <c r="AO955" s="26" t="n">
        <v>0</v>
      </c>
      <c r="AP955" s="26" t="n">
        <v>0</v>
      </c>
      <c r="AQ955" s="26" t="n">
        <v>0</v>
      </c>
      <c r="AR955" s="26" t="n">
        <v>0</v>
      </c>
      <c r="AS955" s="26" t="n">
        <v>0</v>
      </c>
      <c r="AT955" s="26" t="n">
        <v>0</v>
      </c>
      <c r="AU955" s="26" t="n">
        <v>0</v>
      </c>
      <c r="AV955" s="26" t="n">
        <v>0</v>
      </c>
      <c r="AW955" s="26" t="n">
        <v>0</v>
      </c>
      <c r="AX955" s="26" t="n">
        <v>0</v>
      </c>
      <c r="AY955" s="26" t="n">
        <v>0</v>
      </c>
      <c r="AZ955" s="26" t="n">
        <v>0</v>
      </c>
      <c r="BA955" s="26" t="n">
        <v>0</v>
      </c>
      <c r="BB955" s="26" t="n">
        <v>0</v>
      </c>
      <c r="BC955" s="26" t="n">
        <v>0</v>
      </c>
      <c r="BD955" s="26" t="n">
        <v>0</v>
      </c>
      <c r="BE955" s="26" t="n">
        <v>0</v>
      </c>
      <c r="BF955" s="26" t="n">
        <v>0</v>
      </c>
      <c r="BG955" s="26" t="n">
        <v>0</v>
      </c>
      <c r="BH955" s="26" t="n">
        <v>40</v>
      </c>
      <c r="BI955" s="26" t="n">
        <v>38.74</v>
      </c>
      <c r="BJ955" s="26" t="n">
        <v>0</v>
      </c>
      <c r="BK955" s="26" t="n">
        <v>0.2</v>
      </c>
      <c r="BL955" s="26" t="n">
        <v>0</v>
      </c>
      <c r="BM955" s="26" t="n">
        <v>0</v>
      </c>
      <c r="BN955" s="26" t="n">
        <v>0</v>
      </c>
      <c r="BO955" s="26" t="n">
        <v>0</v>
      </c>
      <c r="BP955" s="26" t="n">
        <v>0</v>
      </c>
      <c r="BQ955" s="26" t="n">
        <v>0</v>
      </c>
      <c r="BR955" s="26" t="n">
        <v>0</v>
      </c>
      <c r="BS955" s="26" t="n">
        <v>0</v>
      </c>
      <c r="BT955" s="26" t="n">
        <v>0</v>
      </c>
      <c r="BU955" s="26" t="n">
        <v>0</v>
      </c>
      <c r="BV955" s="26" t="n">
        <v>0</v>
      </c>
      <c r="BW955" s="26" t="n">
        <v>0</v>
      </c>
      <c r="BX955" s="26" t="n">
        <v>0</v>
      </c>
      <c r="BY955" s="26" t="n">
        <v>0</v>
      </c>
      <c r="BZ955" s="26" t="n">
        <v>0</v>
      </c>
      <c r="CA955" s="26" t="n">
        <v>0</v>
      </c>
      <c r="CB955" s="26" t="n">
        <v>0</v>
      </c>
      <c r="CC955" s="26" t="n">
        <v>0</v>
      </c>
      <c r="CD955" s="26" t="n">
        <v>0</v>
      </c>
      <c r="CE955" s="26" t="n">
        <v>0</v>
      </c>
      <c r="CF955" s="26" t="n">
        <v>0</v>
      </c>
      <c r="CG955" s="26" t="n">
        <v>0</v>
      </c>
      <c r="CH955" s="26" t="n">
        <v>-10</v>
      </c>
      <c r="CI955" s="26" t="n">
        <v>0</v>
      </c>
      <c r="CJ955" s="26" t="n">
        <v>0</v>
      </c>
      <c r="CK955" s="26" t="s">
        <v>110</v>
      </c>
      <c r="CL955" s="26" t="n">
        <v>835.4</v>
      </c>
      <c r="CM955" s="26" t="n">
        <v>0</v>
      </c>
      <c r="CN955" s="26" t="n">
        <v>25.5</v>
      </c>
      <c r="CO955" s="26" t="n">
        <v>24.9</v>
      </c>
      <c r="CP955" s="26" t="n">
        <v>1</v>
      </c>
      <c r="CQ955" s="26" t="n">
        <v>75</v>
      </c>
      <c r="CR955" s="26" t="n">
        <v>75</v>
      </c>
      <c r="CS955" s="26" t="n">
        <v>0</v>
      </c>
      <c r="CT955" s="26" t="n">
        <v>0</v>
      </c>
      <c r="CU955" s="26" t="n">
        <v>61</v>
      </c>
      <c r="CV955" s="26" t="n">
        <v>60.9</v>
      </c>
      <c r="CW955" s="26" t="n">
        <v>100</v>
      </c>
      <c r="CX955" s="26" t="n">
        <v>99.9</v>
      </c>
      <c r="CY955" s="26" t="n">
        <v>39</v>
      </c>
      <c r="CZ955" s="26" t="n">
        <v>39</v>
      </c>
      <c r="DA955" s="26" t="n">
        <v>0</v>
      </c>
      <c r="DB955" s="26" t="n">
        <v>0</v>
      </c>
      <c r="DC955" s="26" t="n">
        <v>75</v>
      </c>
      <c r="DD955" s="26" t="n">
        <v>75</v>
      </c>
      <c r="DE955" s="26" t="n">
        <v>0</v>
      </c>
      <c r="DF955" s="26" t="n">
        <v>0</v>
      </c>
      <c r="DG955" s="26" t="n">
        <v>0</v>
      </c>
      <c r="DH955" s="26" t="n">
        <v>106342</v>
      </c>
    </row>
    <row r="956" customFormat="false" ht="15" hidden="false" customHeight="false" outlineLevel="0" collapsed="false">
      <c r="A956" s="25" t="n">
        <v>300.51</v>
      </c>
      <c r="B956" s="26" t="n">
        <v>5.314</v>
      </c>
      <c r="C956" s="26" t="n">
        <v>105.1944</v>
      </c>
      <c r="D956" s="26" t="n">
        <v>0.0495</v>
      </c>
      <c r="E956" s="26" t="n">
        <v>25</v>
      </c>
      <c r="F956" s="26" t="n">
        <v>25</v>
      </c>
      <c r="G956" s="26" t="n">
        <v>0</v>
      </c>
      <c r="H956" s="26" t="n">
        <v>25</v>
      </c>
      <c r="I956" s="26" t="n">
        <v>25.16</v>
      </c>
      <c r="J956" s="26" t="n">
        <v>20</v>
      </c>
      <c r="K956" s="26" t="n">
        <v>19.37</v>
      </c>
      <c r="L956" s="26" t="n">
        <v>0</v>
      </c>
      <c r="M956" s="26" t="n">
        <v>0.1</v>
      </c>
      <c r="N956" s="26" t="n">
        <v>200</v>
      </c>
      <c r="O956" s="26" t="n">
        <v>39</v>
      </c>
      <c r="P956" s="26" t="n">
        <v>39</v>
      </c>
      <c r="Q956" s="26" t="n">
        <v>61</v>
      </c>
      <c r="R956" s="26" t="n">
        <v>61</v>
      </c>
      <c r="S956" s="26" t="n">
        <v>0</v>
      </c>
      <c r="T956" s="26" t="n">
        <v>0</v>
      </c>
      <c r="U956" s="26" t="n">
        <v>100</v>
      </c>
      <c r="V956" s="26" t="n">
        <v>100</v>
      </c>
      <c r="W956" s="26" t="n">
        <v>5.19439385541216</v>
      </c>
      <c r="X956" s="26" t="n">
        <v>0</v>
      </c>
      <c r="Y956" s="26" t="n">
        <v>0</v>
      </c>
      <c r="Z956" s="26" t="n">
        <v>0</v>
      </c>
      <c r="AA956" s="26" t="n">
        <f aca="false">IF(J956="","",J956/100)</f>
        <v>0.2</v>
      </c>
      <c r="AB956" s="26" t="n">
        <f aca="false">IF(K956="","",K956/100)</f>
        <v>0.1937</v>
      </c>
      <c r="AC956" s="26" t="n">
        <f aca="false">IF(L956="","",L956/100)</f>
        <v>0</v>
      </c>
      <c r="AD956" s="26" t="n">
        <f aca="false">IF(M956="","",M956/100)</f>
        <v>0.001</v>
      </c>
      <c r="AE956" s="26" t="n">
        <v>0</v>
      </c>
      <c r="AF956" s="26" t="n">
        <v>0</v>
      </c>
      <c r="AG956" s="26" t="n">
        <v>0</v>
      </c>
      <c r="AH956" s="26" t="n">
        <v>0</v>
      </c>
      <c r="AI956" s="26" t="n">
        <v>0</v>
      </c>
      <c r="AJ956" s="26" t="n">
        <v>0</v>
      </c>
      <c r="AK956" s="26" t="n">
        <v>0</v>
      </c>
      <c r="AL956" s="26" t="n">
        <v>0</v>
      </c>
      <c r="AM956" s="26" t="n">
        <v>0</v>
      </c>
      <c r="AN956" s="26" t="n">
        <v>0</v>
      </c>
      <c r="AO956" s="26" t="n">
        <v>0</v>
      </c>
      <c r="AP956" s="26" t="n">
        <v>0</v>
      </c>
      <c r="AQ956" s="26" t="n">
        <v>0</v>
      </c>
      <c r="AR956" s="26" t="n">
        <v>0</v>
      </c>
      <c r="AS956" s="26" t="n">
        <v>0</v>
      </c>
      <c r="AT956" s="26" t="n">
        <v>0</v>
      </c>
      <c r="AU956" s="26" t="n">
        <v>0</v>
      </c>
      <c r="AV956" s="26" t="n">
        <v>0</v>
      </c>
      <c r="AW956" s="26" t="n">
        <v>0</v>
      </c>
      <c r="AX956" s="26" t="n">
        <v>0</v>
      </c>
      <c r="AY956" s="26" t="n">
        <v>0</v>
      </c>
      <c r="AZ956" s="26" t="n">
        <v>0</v>
      </c>
      <c r="BA956" s="26" t="n">
        <v>0</v>
      </c>
      <c r="BB956" s="26" t="n">
        <v>0</v>
      </c>
      <c r="BC956" s="26" t="n">
        <v>0</v>
      </c>
      <c r="BD956" s="26" t="n">
        <v>0</v>
      </c>
      <c r="BE956" s="26" t="n">
        <v>0</v>
      </c>
      <c r="BF956" s="26" t="n">
        <v>0</v>
      </c>
      <c r="BG956" s="26" t="n">
        <v>0</v>
      </c>
      <c r="BH956" s="26" t="n">
        <v>40</v>
      </c>
      <c r="BI956" s="26" t="n">
        <v>38.74</v>
      </c>
      <c r="BJ956" s="26" t="n">
        <v>0</v>
      </c>
      <c r="BK956" s="26" t="n">
        <v>0.2</v>
      </c>
      <c r="BL956" s="26" t="n">
        <v>0</v>
      </c>
      <c r="BM956" s="26" t="n">
        <v>0</v>
      </c>
      <c r="BN956" s="26" t="n">
        <v>0</v>
      </c>
      <c r="BO956" s="26" t="n">
        <v>0</v>
      </c>
      <c r="BP956" s="26" t="n">
        <v>0</v>
      </c>
      <c r="BQ956" s="26" t="n">
        <v>0</v>
      </c>
      <c r="BR956" s="26" t="n">
        <v>0</v>
      </c>
      <c r="BS956" s="26" t="n">
        <v>0</v>
      </c>
      <c r="BT956" s="26" t="n">
        <v>0</v>
      </c>
      <c r="BU956" s="26" t="n">
        <v>0</v>
      </c>
      <c r="BV956" s="26" t="n">
        <v>0</v>
      </c>
      <c r="BW956" s="26" t="n">
        <v>0</v>
      </c>
      <c r="BX956" s="26" t="n">
        <v>0</v>
      </c>
      <c r="BY956" s="26" t="n">
        <v>0</v>
      </c>
      <c r="BZ956" s="26" t="n">
        <v>0</v>
      </c>
      <c r="CA956" s="26" t="n">
        <v>0</v>
      </c>
      <c r="CB956" s="26" t="n">
        <v>0</v>
      </c>
      <c r="CC956" s="26" t="n">
        <v>0</v>
      </c>
      <c r="CD956" s="26" t="n">
        <v>0</v>
      </c>
      <c r="CE956" s="26" t="n">
        <v>0</v>
      </c>
      <c r="CF956" s="26" t="n">
        <v>0</v>
      </c>
      <c r="CG956" s="26" t="n">
        <v>0</v>
      </c>
      <c r="CH956" s="26" t="n">
        <v>-10</v>
      </c>
      <c r="CI956" s="26" t="n">
        <v>0</v>
      </c>
      <c r="CJ956" s="26" t="n">
        <v>0</v>
      </c>
      <c r="CK956" s="26" t="s">
        <v>110</v>
      </c>
      <c r="CL956" s="26" t="n">
        <v>465.8</v>
      </c>
      <c r="CM956" s="26" t="n">
        <v>0</v>
      </c>
      <c r="CN956" s="26" t="n">
        <v>25.5</v>
      </c>
      <c r="CO956" s="26" t="n">
        <v>25</v>
      </c>
      <c r="CP956" s="26" t="n">
        <v>1</v>
      </c>
      <c r="CQ956" s="26" t="n">
        <v>75</v>
      </c>
      <c r="CR956" s="26" t="n">
        <v>75</v>
      </c>
      <c r="CS956" s="26" t="n">
        <v>0</v>
      </c>
      <c r="CT956" s="26" t="n">
        <v>0</v>
      </c>
      <c r="CU956" s="26" t="n">
        <v>61</v>
      </c>
      <c r="CV956" s="26" t="n">
        <v>61</v>
      </c>
      <c r="CW956" s="26" t="n">
        <v>100</v>
      </c>
      <c r="CX956" s="26" t="n">
        <v>100</v>
      </c>
      <c r="CY956" s="26" t="n">
        <v>39</v>
      </c>
      <c r="CZ956" s="26" t="n">
        <v>39</v>
      </c>
      <c r="DA956" s="26" t="n">
        <v>0</v>
      </c>
      <c r="DB956" s="26" t="n">
        <v>0</v>
      </c>
      <c r="DC956" s="26" t="n">
        <v>75</v>
      </c>
      <c r="DD956" s="26" t="n">
        <v>75</v>
      </c>
      <c r="DE956" s="26" t="n">
        <v>0</v>
      </c>
      <c r="DF956" s="26" t="n">
        <v>0</v>
      </c>
      <c r="DG956" s="26" t="n">
        <v>0</v>
      </c>
      <c r="DH956" s="26" t="n">
        <v>106342</v>
      </c>
    </row>
    <row r="957" customFormat="false" ht="15" hidden="false" customHeight="false" outlineLevel="0" collapsed="false">
      <c r="A957" s="25" t="n">
        <v>300.84</v>
      </c>
      <c r="B957" s="26" t="n">
        <v>5.3145</v>
      </c>
      <c r="C957" s="26" t="n">
        <v>105.2043</v>
      </c>
      <c r="D957" s="26" t="n">
        <v>0.0574</v>
      </c>
      <c r="E957" s="26" t="n">
        <v>25</v>
      </c>
      <c r="F957" s="26" t="n">
        <v>25</v>
      </c>
      <c r="G957" s="26" t="n">
        <v>0</v>
      </c>
      <c r="H957" s="26" t="n">
        <v>25</v>
      </c>
      <c r="I957" s="26" t="n">
        <v>25.18</v>
      </c>
      <c r="J957" s="26" t="n">
        <v>20</v>
      </c>
      <c r="K957" s="26" t="n">
        <v>19.365</v>
      </c>
      <c r="L957" s="26" t="n">
        <v>0</v>
      </c>
      <c r="M957" s="26" t="n">
        <v>0.105</v>
      </c>
      <c r="N957" s="26" t="n">
        <v>200</v>
      </c>
      <c r="O957" s="26" t="n">
        <v>39</v>
      </c>
      <c r="P957" s="26" t="n">
        <v>39</v>
      </c>
      <c r="Q957" s="26" t="n">
        <v>61</v>
      </c>
      <c r="R957" s="26" t="n">
        <v>61</v>
      </c>
      <c r="S957" s="26" t="n">
        <v>0</v>
      </c>
      <c r="T957" s="26" t="n">
        <v>0</v>
      </c>
      <c r="U957" s="26" t="n">
        <v>100</v>
      </c>
      <c r="V957" s="26" t="n">
        <v>100</v>
      </c>
      <c r="W957" s="26" t="n">
        <v>5.20429170955737</v>
      </c>
      <c r="X957" s="26" t="n">
        <v>0</v>
      </c>
      <c r="Y957" s="26" t="n">
        <v>0</v>
      </c>
      <c r="Z957" s="26" t="n">
        <v>0</v>
      </c>
      <c r="AA957" s="26" t="n">
        <f aca="false">IF(J957="","",J957/100)</f>
        <v>0.2</v>
      </c>
      <c r="AB957" s="26" t="n">
        <f aca="false">IF(K957="","",K957/100)</f>
        <v>0.19365</v>
      </c>
      <c r="AC957" s="26" t="n">
        <f aca="false">IF(L957="","",L957/100)</f>
        <v>0</v>
      </c>
      <c r="AD957" s="26" t="n">
        <f aca="false">IF(M957="","",M957/100)</f>
        <v>0.00105</v>
      </c>
      <c r="AE957" s="26" t="n">
        <v>0</v>
      </c>
      <c r="AF957" s="26" t="n">
        <v>0</v>
      </c>
      <c r="AG957" s="26" t="n">
        <v>0</v>
      </c>
      <c r="AH957" s="26" t="n">
        <v>0</v>
      </c>
      <c r="AI957" s="26" t="n">
        <v>0</v>
      </c>
      <c r="AJ957" s="26" t="n">
        <v>0</v>
      </c>
      <c r="AK957" s="26" t="n">
        <v>0</v>
      </c>
      <c r="AL957" s="26" t="n">
        <v>0</v>
      </c>
      <c r="AM957" s="26" t="n">
        <v>0</v>
      </c>
      <c r="AN957" s="26" t="n">
        <v>0</v>
      </c>
      <c r="AO957" s="26" t="n">
        <v>0</v>
      </c>
      <c r="AP957" s="26" t="n">
        <v>0</v>
      </c>
      <c r="AQ957" s="26" t="n">
        <v>0</v>
      </c>
      <c r="AR957" s="26" t="n">
        <v>0</v>
      </c>
      <c r="AS957" s="26" t="n">
        <v>0</v>
      </c>
      <c r="AT957" s="26" t="n">
        <v>0</v>
      </c>
      <c r="AU957" s="26" t="n">
        <v>0</v>
      </c>
      <c r="AV957" s="26" t="n">
        <v>0</v>
      </c>
      <c r="AW957" s="26" t="n">
        <v>0</v>
      </c>
      <c r="AX957" s="26" t="n">
        <v>0</v>
      </c>
      <c r="AY957" s="26" t="n">
        <v>0</v>
      </c>
      <c r="AZ957" s="26" t="n">
        <v>0</v>
      </c>
      <c r="BA957" s="26" t="n">
        <v>0</v>
      </c>
      <c r="BB957" s="26" t="n">
        <v>0</v>
      </c>
      <c r="BC957" s="26" t="n">
        <v>0</v>
      </c>
      <c r="BD957" s="26" t="n">
        <v>0</v>
      </c>
      <c r="BE957" s="26" t="n">
        <v>0</v>
      </c>
      <c r="BF957" s="26" t="n">
        <v>0</v>
      </c>
      <c r="BG957" s="26" t="n">
        <v>0</v>
      </c>
      <c r="BH957" s="26" t="n">
        <v>40</v>
      </c>
      <c r="BI957" s="26" t="n">
        <v>38.73</v>
      </c>
      <c r="BJ957" s="26" t="n">
        <v>0</v>
      </c>
      <c r="BK957" s="26" t="n">
        <v>0.21</v>
      </c>
      <c r="BL957" s="26" t="n">
        <v>0</v>
      </c>
      <c r="BM957" s="26" t="n">
        <v>0</v>
      </c>
      <c r="BN957" s="26" t="n">
        <v>0</v>
      </c>
      <c r="BO957" s="26" t="n">
        <v>0</v>
      </c>
      <c r="BP957" s="26" t="n">
        <v>0</v>
      </c>
      <c r="BQ957" s="26" t="n">
        <v>0</v>
      </c>
      <c r="BR957" s="26" t="n">
        <v>0</v>
      </c>
      <c r="BS957" s="26" t="n">
        <v>0</v>
      </c>
      <c r="BT957" s="26" t="n">
        <v>0</v>
      </c>
      <c r="BU957" s="26" t="n">
        <v>0</v>
      </c>
      <c r="BV957" s="26" t="n">
        <v>0</v>
      </c>
      <c r="BW957" s="26" t="n">
        <v>0</v>
      </c>
      <c r="BX957" s="26" t="n">
        <v>0</v>
      </c>
      <c r="BY957" s="26" t="n">
        <v>0</v>
      </c>
      <c r="BZ957" s="26" t="n">
        <v>0</v>
      </c>
      <c r="CA957" s="26" t="n">
        <v>0</v>
      </c>
      <c r="CB957" s="26" t="n">
        <v>0</v>
      </c>
      <c r="CC957" s="26" t="n">
        <v>0</v>
      </c>
      <c r="CD957" s="26" t="n">
        <v>0</v>
      </c>
      <c r="CE957" s="26" t="n">
        <v>0</v>
      </c>
      <c r="CF957" s="26" t="n">
        <v>0</v>
      </c>
      <c r="CG957" s="26" t="n">
        <v>0</v>
      </c>
      <c r="CH957" s="26" t="n">
        <v>-10</v>
      </c>
      <c r="CI957" s="26" t="n">
        <v>0</v>
      </c>
      <c r="CJ957" s="26" t="n">
        <v>0</v>
      </c>
      <c r="CK957" s="26" t="s">
        <v>110</v>
      </c>
      <c r="CL957" s="26" t="n">
        <v>435.7</v>
      </c>
      <c r="CM957" s="26" t="n">
        <v>0</v>
      </c>
      <c r="CN957" s="26" t="n">
        <v>25.5</v>
      </c>
      <c r="CO957" s="26" t="n">
        <v>25</v>
      </c>
      <c r="CP957" s="26" t="n">
        <v>1</v>
      </c>
      <c r="CQ957" s="26" t="n">
        <v>75</v>
      </c>
      <c r="CR957" s="26" t="n">
        <v>75</v>
      </c>
      <c r="CS957" s="26" t="n">
        <v>0</v>
      </c>
      <c r="CT957" s="26" t="n">
        <v>0</v>
      </c>
      <c r="CU957" s="26" t="n">
        <v>61</v>
      </c>
      <c r="CV957" s="26" t="n">
        <v>61</v>
      </c>
      <c r="CW957" s="26" t="n">
        <v>100</v>
      </c>
      <c r="CX957" s="26" t="n">
        <v>100</v>
      </c>
      <c r="CY957" s="26" t="n">
        <v>39</v>
      </c>
      <c r="CZ957" s="26" t="n">
        <v>39</v>
      </c>
      <c r="DA957" s="26" t="n">
        <v>0</v>
      </c>
      <c r="DB957" s="26" t="n">
        <v>0</v>
      </c>
      <c r="DC957" s="26" t="n">
        <v>75</v>
      </c>
      <c r="DD957" s="26" t="n">
        <v>75</v>
      </c>
      <c r="DE957" s="26" t="n">
        <v>0</v>
      </c>
      <c r="DF957" s="26" t="n">
        <v>0</v>
      </c>
      <c r="DG957" s="26" t="n">
        <v>0</v>
      </c>
      <c r="DH957" s="26" t="n">
        <v>106342</v>
      </c>
    </row>
    <row r="958" customFormat="false" ht="15" hidden="false" customHeight="false" outlineLevel="0" collapsed="false">
      <c r="A958" s="25" t="n">
        <v>301.17</v>
      </c>
      <c r="B958" s="26" t="n">
        <v>5.3149</v>
      </c>
      <c r="C958" s="26" t="n">
        <v>105.2122</v>
      </c>
      <c r="D958" s="26" t="n">
        <v>0.0595</v>
      </c>
      <c r="E958" s="26" t="n">
        <v>25</v>
      </c>
      <c r="F958" s="26" t="n">
        <v>25</v>
      </c>
      <c r="G958" s="26" t="n">
        <v>0</v>
      </c>
      <c r="H958" s="26" t="n">
        <v>25</v>
      </c>
      <c r="I958" s="26" t="n">
        <v>25.16</v>
      </c>
      <c r="J958" s="26" t="n">
        <v>20</v>
      </c>
      <c r="K958" s="26" t="n">
        <v>19.37</v>
      </c>
      <c r="L958" s="26" t="n">
        <v>0</v>
      </c>
      <c r="M958" s="26" t="n">
        <v>0.095</v>
      </c>
      <c r="N958" s="26" t="n">
        <v>200</v>
      </c>
      <c r="O958" s="26" t="n">
        <v>39</v>
      </c>
      <c r="P958" s="26" t="n">
        <v>38.9</v>
      </c>
      <c r="Q958" s="26" t="n">
        <v>61</v>
      </c>
      <c r="R958" s="26" t="n">
        <v>60.9</v>
      </c>
      <c r="S958" s="26" t="n">
        <v>0</v>
      </c>
      <c r="T958" s="26" t="n">
        <v>0</v>
      </c>
      <c r="U958" s="26" t="n">
        <v>100</v>
      </c>
      <c r="V958" s="26" t="n">
        <v>100</v>
      </c>
      <c r="W958" s="26" t="n">
        <v>5.21220999287355</v>
      </c>
      <c r="X958" s="26" t="n">
        <v>0</v>
      </c>
      <c r="Y958" s="26" t="n">
        <v>0</v>
      </c>
      <c r="Z958" s="26" t="n">
        <v>0</v>
      </c>
      <c r="AA958" s="26" t="n">
        <f aca="false">IF(J958="","",J958/100)</f>
        <v>0.2</v>
      </c>
      <c r="AB958" s="26" t="n">
        <f aca="false">IF(K958="","",K958/100)</f>
        <v>0.1937</v>
      </c>
      <c r="AC958" s="26" t="n">
        <f aca="false">IF(L958="","",L958/100)</f>
        <v>0</v>
      </c>
      <c r="AD958" s="26" t="n">
        <f aca="false">IF(M958="","",M958/100)</f>
        <v>0.00095</v>
      </c>
      <c r="AE958" s="26" t="n">
        <v>0</v>
      </c>
      <c r="AF958" s="26" t="n">
        <v>0</v>
      </c>
      <c r="AG958" s="26" t="n">
        <v>0</v>
      </c>
      <c r="AH958" s="26" t="n">
        <v>0</v>
      </c>
      <c r="AI958" s="26" t="n">
        <v>0</v>
      </c>
      <c r="AJ958" s="26" t="n">
        <v>0</v>
      </c>
      <c r="AK958" s="26" t="n">
        <v>0</v>
      </c>
      <c r="AL958" s="26" t="n">
        <v>0</v>
      </c>
      <c r="AM958" s="26" t="n">
        <v>0</v>
      </c>
      <c r="AN958" s="26" t="n">
        <v>0</v>
      </c>
      <c r="AO958" s="26" t="n">
        <v>0</v>
      </c>
      <c r="AP958" s="26" t="n">
        <v>0</v>
      </c>
      <c r="AQ958" s="26" t="n">
        <v>0</v>
      </c>
      <c r="AR958" s="26" t="n">
        <v>0</v>
      </c>
      <c r="AS958" s="26" t="n">
        <v>0</v>
      </c>
      <c r="AT958" s="26" t="n">
        <v>0</v>
      </c>
      <c r="AU958" s="26" t="n">
        <v>0</v>
      </c>
      <c r="AV958" s="26" t="n">
        <v>0</v>
      </c>
      <c r="AW958" s="26" t="n">
        <v>0</v>
      </c>
      <c r="AX958" s="26" t="n">
        <v>0</v>
      </c>
      <c r="AY958" s="26" t="n">
        <v>0</v>
      </c>
      <c r="AZ958" s="26" t="n">
        <v>0</v>
      </c>
      <c r="BA958" s="26" t="n">
        <v>0</v>
      </c>
      <c r="BB958" s="26" t="n">
        <v>0</v>
      </c>
      <c r="BC958" s="26" t="n">
        <v>0</v>
      </c>
      <c r="BD958" s="26" t="n">
        <v>0</v>
      </c>
      <c r="BE958" s="26" t="n">
        <v>0</v>
      </c>
      <c r="BF958" s="26" t="n">
        <v>0</v>
      </c>
      <c r="BG958" s="26" t="n">
        <v>0</v>
      </c>
      <c r="BH958" s="26" t="n">
        <v>40</v>
      </c>
      <c r="BI958" s="26" t="n">
        <v>38.74</v>
      </c>
      <c r="BJ958" s="26" t="n">
        <v>0</v>
      </c>
      <c r="BK958" s="26" t="n">
        <v>0.19</v>
      </c>
      <c r="BL958" s="26" t="n">
        <v>0</v>
      </c>
      <c r="BM958" s="26" t="n">
        <v>0</v>
      </c>
      <c r="BN958" s="26" t="n">
        <v>0</v>
      </c>
      <c r="BO958" s="26" t="n">
        <v>0</v>
      </c>
      <c r="BP958" s="26" t="n">
        <v>0</v>
      </c>
      <c r="BQ958" s="26" t="n">
        <v>0</v>
      </c>
      <c r="BR958" s="26" t="n">
        <v>0</v>
      </c>
      <c r="BS958" s="26" t="n">
        <v>0</v>
      </c>
      <c r="BT958" s="26" t="n">
        <v>0</v>
      </c>
      <c r="BU958" s="26" t="n">
        <v>0</v>
      </c>
      <c r="BV958" s="26" t="n">
        <v>0</v>
      </c>
      <c r="BW958" s="26" t="n">
        <v>0</v>
      </c>
      <c r="BX958" s="26" t="n">
        <v>0</v>
      </c>
      <c r="BY958" s="26" t="n">
        <v>0</v>
      </c>
      <c r="BZ958" s="26" t="n">
        <v>0</v>
      </c>
      <c r="CA958" s="26" t="n">
        <v>0</v>
      </c>
      <c r="CB958" s="26" t="n">
        <v>0</v>
      </c>
      <c r="CC958" s="26" t="n">
        <v>0</v>
      </c>
      <c r="CD958" s="26" t="n">
        <v>0</v>
      </c>
      <c r="CE958" s="26" t="n">
        <v>0</v>
      </c>
      <c r="CF958" s="26" t="n">
        <v>0</v>
      </c>
      <c r="CG958" s="26" t="n">
        <v>0</v>
      </c>
      <c r="CH958" s="26" t="n">
        <v>-10</v>
      </c>
      <c r="CI958" s="26" t="n">
        <v>0</v>
      </c>
      <c r="CJ958" s="26" t="n">
        <v>0</v>
      </c>
      <c r="CK958" s="26" t="s">
        <v>110</v>
      </c>
      <c r="CL958" s="26" t="n">
        <v>415.4</v>
      </c>
      <c r="CM958" s="26" t="n">
        <v>0</v>
      </c>
      <c r="CN958" s="26" t="n">
        <v>25.5</v>
      </c>
      <c r="CO958" s="26" t="n">
        <v>25</v>
      </c>
      <c r="CP958" s="26" t="n">
        <v>1</v>
      </c>
      <c r="CQ958" s="26" t="n">
        <v>75</v>
      </c>
      <c r="CR958" s="26" t="n">
        <v>75</v>
      </c>
      <c r="CS958" s="26" t="n">
        <v>0</v>
      </c>
      <c r="CT958" s="26" t="n">
        <v>0</v>
      </c>
      <c r="CU958" s="26" t="n">
        <v>61</v>
      </c>
      <c r="CV958" s="26" t="n">
        <v>60.9</v>
      </c>
      <c r="CW958" s="26" t="n">
        <v>100</v>
      </c>
      <c r="CX958" s="26" t="n">
        <v>100</v>
      </c>
      <c r="CY958" s="26" t="n">
        <v>39</v>
      </c>
      <c r="CZ958" s="26" t="n">
        <v>38.9</v>
      </c>
      <c r="DA958" s="26" t="n">
        <v>0</v>
      </c>
      <c r="DB958" s="26" t="n">
        <v>0</v>
      </c>
      <c r="DC958" s="26" t="n">
        <v>75</v>
      </c>
      <c r="DD958" s="26" t="n">
        <v>75</v>
      </c>
      <c r="DE958" s="26" t="n">
        <v>0</v>
      </c>
      <c r="DF958" s="26" t="n">
        <v>0</v>
      </c>
      <c r="DG958" s="26" t="n">
        <v>0</v>
      </c>
      <c r="DH958" s="26" t="n">
        <v>106340</v>
      </c>
    </row>
    <row r="959" customFormat="false" ht="15" hidden="false" customHeight="false" outlineLevel="0" collapsed="false">
      <c r="A959" s="25" t="n">
        <v>301.51</v>
      </c>
      <c r="B959" s="26" t="n">
        <v>5.3152</v>
      </c>
      <c r="C959" s="26" t="n">
        <v>105.2181</v>
      </c>
      <c r="D959" s="26" t="n">
        <v>0.0581</v>
      </c>
      <c r="E959" s="26" t="n">
        <v>25</v>
      </c>
      <c r="F959" s="26" t="n">
        <v>25</v>
      </c>
      <c r="G959" s="26" t="n">
        <v>0</v>
      </c>
      <c r="H959" s="26" t="n">
        <v>25</v>
      </c>
      <c r="I959" s="26" t="n">
        <v>25.18</v>
      </c>
      <c r="J959" s="26" t="n">
        <v>20</v>
      </c>
      <c r="K959" s="26" t="n">
        <v>19.355</v>
      </c>
      <c r="L959" s="26" t="n">
        <v>0</v>
      </c>
      <c r="M959" s="26" t="n">
        <v>0.105</v>
      </c>
      <c r="N959" s="26" t="n">
        <v>200</v>
      </c>
      <c r="O959" s="26" t="n">
        <v>39</v>
      </c>
      <c r="P959" s="26" t="n">
        <v>39</v>
      </c>
      <c r="Q959" s="26" t="n">
        <v>61</v>
      </c>
      <c r="R959" s="26" t="n">
        <v>61</v>
      </c>
      <c r="S959" s="26" t="n">
        <v>0</v>
      </c>
      <c r="T959" s="26" t="n">
        <v>0</v>
      </c>
      <c r="U959" s="26" t="n">
        <v>100</v>
      </c>
      <c r="V959" s="26" t="n">
        <v>100</v>
      </c>
      <c r="W959" s="26" t="n">
        <v>5.21814870536068</v>
      </c>
      <c r="X959" s="26" t="n">
        <v>0</v>
      </c>
      <c r="Y959" s="26" t="n">
        <v>0</v>
      </c>
      <c r="Z959" s="26" t="n">
        <v>0</v>
      </c>
      <c r="AA959" s="26" t="n">
        <f aca="false">IF(J959="","",J959/100)</f>
        <v>0.2</v>
      </c>
      <c r="AB959" s="26" t="n">
        <f aca="false">IF(K959="","",K959/100)</f>
        <v>0.19355</v>
      </c>
      <c r="AC959" s="26" t="n">
        <f aca="false">IF(L959="","",L959/100)</f>
        <v>0</v>
      </c>
      <c r="AD959" s="26" t="n">
        <f aca="false">IF(M959="","",M959/100)</f>
        <v>0.00105</v>
      </c>
      <c r="AE959" s="26" t="n">
        <v>0</v>
      </c>
      <c r="AF959" s="26" t="n">
        <v>0</v>
      </c>
      <c r="AG959" s="26" t="n">
        <v>0</v>
      </c>
      <c r="AH959" s="26" t="n">
        <v>0</v>
      </c>
      <c r="AI959" s="26" t="n">
        <v>0</v>
      </c>
      <c r="AJ959" s="26" t="n">
        <v>0</v>
      </c>
      <c r="AK959" s="26" t="n">
        <v>0</v>
      </c>
      <c r="AL959" s="26" t="n">
        <v>0</v>
      </c>
      <c r="AM959" s="26" t="n">
        <v>0</v>
      </c>
      <c r="AN959" s="26" t="n">
        <v>0</v>
      </c>
      <c r="AO959" s="26" t="n">
        <v>0</v>
      </c>
      <c r="AP959" s="26" t="n">
        <v>0</v>
      </c>
      <c r="AQ959" s="26" t="n">
        <v>0</v>
      </c>
      <c r="AR959" s="26" t="n">
        <v>0</v>
      </c>
      <c r="AS959" s="26" t="n">
        <v>0</v>
      </c>
      <c r="AT959" s="26" t="n">
        <v>0</v>
      </c>
      <c r="AU959" s="26" t="n">
        <v>0</v>
      </c>
      <c r="AV959" s="26" t="n">
        <v>0</v>
      </c>
      <c r="AW959" s="26" t="n">
        <v>0</v>
      </c>
      <c r="AX959" s="26" t="n">
        <v>0</v>
      </c>
      <c r="AY959" s="26" t="n">
        <v>0</v>
      </c>
      <c r="AZ959" s="26" t="n">
        <v>0</v>
      </c>
      <c r="BA959" s="26" t="n">
        <v>0</v>
      </c>
      <c r="BB959" s="26" t="n">
        <v>0</v>
      </c>
      <c r="BC959" s="26" t="n">
        <v>0</v>
      </c>
      <c r="BD959" s="26" t="n">
        <v>0</v>
      </c>
      <c r="BE959" s="26" t="n">
        <v>0</v>
      </c>
      <c r="BF959" s="26" t="n">
        <v>0</v>
      </c>
      <c r="BG959" s="26" t="n">
        <v>0</v>
      </c>
      <c r="BH959" s="26" t="n">
        <v>40</v>
      </c>
      <c r="BI959" s="26" t="n">
        <v>38.71</v>
      </c>
      <c r="BJ959" s="26" t="n">
        <v>0</v>
      </c>
      <c r="BK959" s="26" t="n">
        <v>0.21</v>
      </c>
      <c r="BL959" s="26" t="n">
        <v>0</v>
      </c>
      <c r="BM959" s="26" t="n">
        <v>0</v>
      </c>
      <c r="BN959" s="26" t="n">
        <v>0</v>
      </c>
      <c r="BO959" s="26" t="n">
        <v>0</v>
      </c>
      <c r="BP959" s="26" t="n">
        <v>0</v>
      </c>
      <c r="BQ959" s="26" t="n">
        <v>0</v>
      </c>
      <c r="BR959" s="26" t="n">
        <v>0</v>
      </c>
      <c r="BS959" s="26" t="n">
        <v>0</v>
      </c>
      <c r="BT959" s="26" t="n">
        <v>0</v>
      </c>
      <c r="BU959" s="26" t="n">
        <v>0</v>
      </c>
      <c r="BV959" s="26" t="n">
        <v>0</v>
      </c>
      <c r="BW959" s="26" t="n">
        <v>0</v>
      </c>
      <c r="BX959" s="26" t="n">
        <v>0</v>
      </c>
      <c r="BY959" s="26" t="n">
        <v>0</v>
      </c>
      <c r="BZ959" s="26" t="n">
        <v>0</v>
      </c>
      <c r="CA959" s="26" t="n">
        <v>0</v>
      </c>
      <c r="CB959" s="26" t="n">
        <v>0</v>
      </c>
      <c r="CC959" s="26" t="n">
        <v>0</v>
      </c>
      <c r="CD959" s="26" t="n">
        <v>0</v>
      </c>
      <c r="CE959" s="26" t="n">
        <v>0</v>
      </c>
      <c r="CF959" s="26" t="n">
        <v>0</v>
      </c>
      <c r="CG959" s="26" t="n">
        <v>0</v>
      </c>
      <c r="CH959" s="26" t="n">
        <v>-10</v>
      </c>
      <c r="CI959" s="26" t="n">
        <v>0</v>
      </c>
      <c r="CJ959" s="26" t="n">
        <v>0</v>
      </c>
      <c r="CK959" s="26" t="s">
        <v>110</v>
      </c>
      <c r="CL959" s="26" t="n">
        <v>404.7</v>
      </c>
      <c r="CM959" s="26" t="n">
        <v>0</v>
      </c>
      <c r="CN959" s="26" t="n">
        <v>25.5</v>
      </c>
      <c r="CO959" s="26" t="n">
        <v>24.9</v>
      </c>
      <c r="CP959" s="26" t="n">
        <v>1</v>
      </c>
      <c r="CQ959" s="26" t="n">
        <v>75</v>
      </c>
      <c r="CR959" s="26" t="n">
        <v>75</v>
      </c>
      <c r="CS959" s="26" t="n">
        <v>0</v>
      </c>
      <c r="CT959" s="26" t="n">
        <v>0</v>
      </c>
      <c r="CU959" s="26" t="n">
        <v>61</v>
      </c>
      <c r="CV959" s="26" t="n">
        <v>61</v>
      </c>
      <c r="CW959" s="26" t="n">
        <v>100</v>
      </c>
      <c r="CX959" s="26" t="n">
        <v>100</v>
      </c>
      <c r="CY959" s="26" t="n">
        <v>39</v>
      </c>
      <c r="CZ959" s="26" t="n">
        <v>39</v>
      </c>
      <c r="DA959" s="26" t="n">
        <v>0</v>
      </c>
      <c r="DB959" s="26" t="n">
        <v>0</v>
      </c>
      <c r="DC959" s="26" t="n">
        <v>75</v>
      </c>
      <c r="DD959" s="26" t="n">
        <v>75</v>
      </c>
      <c r="DE959" s="26" t="n">
        <v>0</v>
      </c>
      <c r="DF959" s="26" t="n">
        <v>0</v>
      </c>
      <c r="DG959" s="26" t="n">
        <v>0</v>
      </c>
      <c r="DH959" s="26" t="n">
        <v>106342</v>
      </c>
    </row>
    <row r="960" customFormat="false" ht="15" hidden="false" customHeight="false" outlineLevel="0" collapsed="false">
      <c r="A960" s="25" t="n">
        <v>301.84</v>
      </c>
      <c r="B960" s="26" t="n">
        <v>5.3155</v>
      </c>
      <c r="C960" s="26" t="n">
        <v>105.2241</v>
      </c>
      <c r="D960" s="26" t="n">
        <v>0.0544</v>
      </c>
      <c r="E960" s="26" t="n">
        <v>25</v>
      </c>
      <c r="F960" s="26" t="n">
        <v>25</v>
      </c>
      <c r="G960" s="26" t="n">
        <v>0</v>
      </c>
      <c r="H960" s="26" t="n">
        <v>25</v>
      </c>
      <c r="I960" s="26" t="n">
        <v>25.16</v>
      </c>
      <c r="J960" s="26" t="n">
        <v>20</v>
      </c>
      <c r="K960" s="26" t="n">
        <v>19.36</v>
      </c>
      <c r="L960" s="26" t="n">
        <v>0</v>
      </c>
      <c r="M960" s="26" t="n">
        <v>0.095</v>
      </c>
      <c r="N960" s="26" t="n">
        <v>200</v>
      </c>
      <c r="O960" s="26" t="n">
        <v>39</v>
      </c>
      <c r="P960" s="26" t="n">
        <v>39</v>
      </c>
      <c r="Q960" s="26" t="n">
        <v>61</v>
      </c>
      <c r="R960" s="26" t="n">
        <v>61</v>
      </c>
      <c r="S960" s="26" t="n">
        <v>0</v>
      </c>
      <c r="T960" s="26" t="n">
        <v>0</v>
      </c>
      <c r="U960" s="26" t="n">
        <v>100</v>
      </c>
      <c r="V960" s="26" t="n">
        <v>100</v>
      </c>
      <c r="W960" s="26" t="n">
        <v>5.22408741784782</v>
      </c>
      <c r="X960" s="26" t="n">
        <v>0</v>
      </c>
      <c r="Y960" s="26" t="n">
        <v>0</v>
      </c>
      <c r="Z960" s="26" t="n">
        <v>0</v>
      </c>
      <c r="AA960" s="26" t="n">
        <f aca="false">IF(J960="","",J960/100)</f>
        <v>0.2</v>
      </c>
      <c r="AB960" s="26" t="n">
        <f aca="false">IF(K960="","",K960/100)</f>
        <v>0.1936</v>
      </c>
      <c r="AC960" s="26" t="n">
        <f aca="false">IF(L960="","",L960/100)</f>
        <v>0</v>
      </c>
      <c r="AD960" s="26" t="n">
        <f aca="false">IF(M960="","",M960/100)</f>
        <v>0.00095</v>
      </c>
      <c r="AE960" s="26" t="n">
        <v>0</v>
      </c>
      <c r="AF960" s="26" t="n">
        <v>0</v>
      </c>
      <c r="AG960" s="26" t="n">
        <v>0</v>
      </c>
      <c r="AH960" s="26" t="n">
        <v>0</v>
      </c>
      <c r="AI960" s="26" t="n">
        <v>0</v>
      </c>
      <c r="AJ960" s="26" t="n">
        <v>0</v>
      </c>
      <c r="AK960" s="26" t="n">
        <v>0</v>
      </c>
      <c r="AL960" s="26" t="n">
        <v>0</v>
      </c>
      <c r="AM960" s="26" t="n">
        <v>0</v>
      </c>
      <c r="AN960" s="26" t="n">
        <v>0</v>
      </c>
      <c r="AO960" s="26" t="n">
        <v>0</v>
      </c>
      <c r="AP960" s="26" t="n">
        <v>0</v>
      </c>
      <c r="AQ960" s="26" t="n">
        <v>0</v>
      </c>
      <c r="AR960" s="26" t="n">
        <v>0</v>
      </c>
      <c r="AS960" s="26" t="n">
        <v>0</v>
      </c>
      <c r="AT960" s="26" t="n">
        <v>0</v>
      </c>
      <c r="AU960" s="26" t="n">
        <v>0</v>
      </c>
      <c r="AV960" s="26" t="n">
        <v>0</v>
      </c>
      <c r="AW960" s="26" t="n">
        <v>0</v>
      </c>
      <c r="AX960" s="26" t="n">
        <v>0</v>
      </c>
      <c r="AY960" s="26" t="n">
        <v>0</v>
      </c>
      <c r="AZ960" s="26" t="n">
        <v>0</v>
      </c>
      <c r="BA960" s="26" t="n">
        <v>0</v>
      </c>
      <c r="BB960" s="26" t="n">
        <v>0</v>
      </c>
      <c r="BC960" s="26" t="n">
        <v>0</v>
      </c>
      <c r="BD960" s="26" t="n">
        <v>0</v>
      </c>
      <c r="BE960" s="26" t="n">
        <v>0</v>
      </c>
      <c r="BF960" s="26" t="n">
        <v>0</v>
      </c>
      <c r="BG960" s="26" t="n">
        <v>0</v>
      </c>
      <c r="BH960" s="26" t="n">
        <v>40</v>
      </c>
      <c r="BI960" s="26" t="n">
        <v>38.72</v>
      </c>
      <c r="BJ960" s="26" t="n">
        <v>0</v>
      </c>
      <c r="BK960" s="26" t="n">
        <v>0.19</v>
      </c>
      <c r="BL960" s="26" t="n">
        <v>0</v>
      </c>
      <c r="BM960" s="26" t="n">
        <v>0</v>
      </c>
      <c r="BN960" s="26" t="n">
        <v>0</v>
      </c>
      <c r="BO960" s="26" t="n">
        <v>0</v>
      </c>
      <c r="BP960" s="26" t="n">
        <v>0</v>
      </c>
      <c r="BQ960" s="26" t="n">
        <v>0</v>
      </c>
      <c r="BR960" s="26" t="n">
        <v>0</v>
      </c>
      <c r="BS960" s="26" t="n">
        <v>0</v>
      </c>
      <c r="BT960" s="26" t="n">
        <v>0</v>
      </c>
      <c r="BU960" s="26" t="n">
        <v>0</v>
      </c>
      <c r="BV960" s="26" t="n">
        <v>0</v>
      </c>
      <c r="BW960" s="26" t="n">
        <v>0</v>
      </c>
      <c r="BX960" s="26" t="n">
        <v>0</v>
      </c>
      <c r="BY960" s="26" t="n">
        <v>0</v>
      </c>
      <c r="BZ960" s="26" t="n">
        <v>0</v>
      </c>
      <c r="CA960" s="26" t="n">
        <v>0</v>
      </c>
      <c r="CB960" s="26" t="n">
        <v>0</v>
      </c>
      <c r="CC960" s="26" t="n">
        <v>0</v>
      </c>
      <c r="CD960" s="26" t="n">
        <v>0</v>
      </c>
      <c r="CE960" s="26" t="n">
        <v>0</v>
      </c>
      <c r="CF960" s="26" t="n">
        <v>0</v>
      </c>
      <c r="CG960" s="26" t="n">
        <v>0</v>
      </c>
      <c r="CH960" s="26" t="n">
        <v>-10</v>
      </c>
      <c r="CI960" s="26" t="n">
        <v>0</v>
      </c>
      <c r="CJ960" s="26" t="n">
        <v>0</v>
      </c>
      <c r="CK960" s="26" t="s">
        <v>110</v>
      </c>
      <c r="CL960" s="26" t="n">
        <v>389.4</v>
      </c>
      <c r="CM960" s="26" t="n">
        <v>0</v>
      </c>
      <c r="CN960" s="26" t="n">
        <v>25.5</v>
      </c>
      <c r="CO960" s="26" t="n">
        <v>24.9</v>
      </c>
      <c r="CP960" s="26" t="n">
        <v>1</v>
      </c>
      <c r="CQ960" s="26" t="n">
        <v>75</v>
      </c>
      <c r="CR960" s="26" t="n">
        <v>75</v>
      </c>
      <c r="CS960" s="26" t="n">
        <v>0</v>
      </c>
      <c r="CT960" s="26" t="n">
        <v>0</v>
      </c>
      <c r="CU960" s="26" t="n">
        <v>61</v>
      </c>
      <c r="CV960" s="26" t="n">
        <v>61</v>
      </c>
      <c r="CW960" s="26" t="n">
        <v>100</v>
      </c>
      <c r="CX960" s="26" t="n">
        <v>100</v>
      </c>
      <c r="CY960" s="26" t="n">
        <v>39</v>
      </c>
      <c r="CZ960" s="26" t="n">
        <v>39</v>
      </c>
      <c r="DA960" s="26" t="n">
        <v>0</v>
      </c>
      <c r="DB960" s="26" t="n">
        <v>0</v>
      </c>
      <c r="DC960" s="26" t="n">
        <v>75</v>
      </c>
      <c r="DD960" s="26" t="n">
        <v>75</v>
      </c>
      <c r="DE960" s="26" t="n">
        <v>0</v>
      </c>
      <c r="DF960" s="26" t="n">
        <v>0</v>
      </c>
      <c r="DG960" s="26" t="n">
        <v>0</v>
      </c>
      <c r="DH960" s="26" t="n">
        <v>106346</v>
      </c>
    </row>
    <row r="961" customFormat="false" ht="15" hidden="false" customHeight="false" outlineLevel="0" collapsed="false">
      <c r="A961" s="25" t="n">
        <v>302.18</v>
      </c>
      <c r="B961" s="26" t="n">
        <v>5.3158</v>
      </c>
      <c r="C961" s="26" t="n">
        <v>105.23</v>
      </c>
      <c r="D961" s="26" t="n">
        <v>0.0491</v>
      </c>
      <c r="E961" s="26" t="n">
        <v>25</v>
      </c>
      <c r="F961" s="26" t="n">
        <v>25</v>
      </c>
      <c r="G961" s="26" t="n">
        <v>0</v>
      </c>
      <c r="H961" s="26" t="n">
        <v>25</v>
      </c>
      <c r="I961" s="26" t="n">
        <v>25.16</v>
      </c>
      <c r="J961" s="26" t="n">
        <v>20</v>
      </c>
      <c r="K961" s="26" t="n">
        <v>19.39</v>
      </c>
      <c r="L961" s="26" t="n">
        <v>0</v>
      </c>
      <c r="M961" s="26" t="n">
        <v>0.105</v>
      </c>
      <c r="N961" s="26" t="n">
        <v>200</v>
      </c>
      <c r="O961" s="26" t="n">
        <v>39</v>
      </c>
      <c r="P961" s="26" t="n">
        <v>39</v>
      </c>
      <c r="Q961" s="26" t="n">
        <v>61</v>
      </c>
      <c r="R961" s="26" t="n">
        <v>61</v>
      </c>
      <c r="S961" s="26" t="n">
        <v>0</v>
      </c>
      <c r="T961" s="26" t="n">
        <v>0</v>
      </c>
      <c r="U961" s="26" t="n">
        <v>100</v>
      </c>
      <c r="V961" s="26" t="n">
        <v>100</v>
      </c>
      <c r="W961" s="26" t="n">
        <v>5.23002613033496</v>
      </c>
      <c r="X961" s="26" t="n">
        <v>0</v>
      </c>
      <c r="Y961" s="26" t="n">
        <v>0</v>
      </c>
      <c r="Z961" s="26" t="n">
        <v>0</v>
      </c>
      <c r="AA961" s="26" t="n">
        <f aca="false">IF(J961="","",J961/100)</f>
        <v>0.2</v>
      </c>
      <c r="AB961" s="26" t="n">
        <f aca="false">IF(K961="","",K961/100)</f>
        <v>0.1939</v>
      </c>
      <c r="AC961" s="26" t="n">
        <f aca="false">IF(L961="","",L961/100)</f>
        <v>0</v>
      </c>
      <c r="AD961" s="26" t="n">
        <f aca="false">IF(M961="","",M961/100)</f>
        <v>0.00105</v>
      </c>
      <c r="AE961" s="26" t="n">
        <v>0</v>
      </c>
      <c r="AF961" s="26" t="n">
        <v>0</v>
      </c>
      <c r="AG961" s="26" t="n">
        <v>0</v>
      </c>
      <c r="AH961" s="26" t="n">
        <v>0</v>
      </c>
      <c r="AI961" s="26" t="n">
        <v>0</v>
      </c>
      <c r="AJ961" s="26" t="n">
        <v>0</v>
      </c>
      <c r="AK961" s="26" t="n">
        <v>0</v>
      </c>
      <c r="AL961" s="26" t="n">
        <v>0</v>
      </c>
      <c r="AM961" s="26" t="n">
        <v>0</v>
      </c>
      <c r="AN961" s="26" t="n">
        <v>0</v>
      </c>
      <c r="AO961" s="26" t="n">
        <v>0</v>
      </c>
      <c r="AP961" s="26" t="n">
        <v>0</v>
      </c>
      <c r="AQ961" s="26" t="n">
        <v>0</v>
      </c>
      <c r="AR961" s="26" t="n">
        <v>0</v>
      </c>
      <c r="AS961" s="26" t="n">
        <v>0</v>
      </c>
      <c r="AT961" s="26" t="n">
        <v>0</v>
      </c>
      <c r="AU961" s="26" t="n">
        <v>0</v>
      </c>
      <c r="AV961" s="26" t="n">
        <v>0</v>
      </c>
      <c r="AW961" s="26" t="n">
        <v>0</v>
      </c>
      <c r="AX961" s="26" t="n">
        <v>0</v>
      </c>
      <c r="AY961" s="26" t="n">
        <v>0</v>
      </c>
      <c r="AZ961" s="26" t="n">
        <v>0</v>
      </c>
      <c r="BA961" s="26" t="n">
        <v>0</v>
      </c>
      <c r="BB961" s="26" t="n">
        <v>0</v>
      </c>
      <c r="BC961" s="26" t="n">
        <v>0</v>
      </c>
      <c r="BD961" s="26" t="n">
        <v>0</v>
      </c>
      <c r="BE961" s="26" t="n">
        <v>0</v>
      </c>
      <c r="BF961" s="26" t="n">
        <v>0</v>
      </c>
      <c r="BG961" s="26" t="n">
        <v>0</v>
      </c>
      <c r="BH961" s="26" t="n">
        <v>40</v>
      </c>
      <c r="BI961" s="26" t="n">
        <v>38.78</v>
      </c>
      <c r="BJ961" s="26" t="n">
        <v>0</v>
      </c>
      <c r="BK961" s="26" t="n">
        <v>0.21</v>
      </c>
      <c r="BL961" s="26" t="n">
        <v>0</v>
      </c>
      <c r="BM961" s="26" t="n">
        <v>0</v>
      </c>
      <c r="BN961" s="26" t="n">
        <v>0</v>
      </c>
      <c r="BO961" s="26" t="n">
        <v>0</v>
      </c>
      <c r="BP961" s="26" t="n">
        <v>0</v>
      </c>
      <c r="BQ961" s="26" t="n">
        <v>0</v>
      </c>
      <c r="BR961" s="26" t="n">
        <v>0</v>
      </c>
      <c r="BS961" s="26" t="n">
        <v>0</v>
      </c>
      <c r="BT961" s="26" t="n">
        <v>0</v>
      </c>
      <c r="BU961" s="26" t="n">
        <v>0</v>
      </c>
      <c r="BV961" s="26" t="n">
        <v>0</v>
      </c>
      <c r="BW961" s="26" t="n">
        <v>0</v>
      </c>
      <c r="BX961" s="26" t="n">
        <v>0</v>
      </c>
      <c r="BY961" s="26" t="n">
        <v>0</v>
      </c>
      <c r="BZ961" s="26" t="n">
        <v>0</v>
      </c>
      <c r="CA961" s="26" t="n">
        <v>0</v>
      </c>
      <c r="CB961" s="26" t="n">
        <v>0</v>
      </c>
      <c r="CC961" s="26" t="n">
        <v>0</v>
      </c>
      <c r="CD961" s="26" t="n">
        <v>0</v>
      </c>
      <c r="CE961" s="26" t="n">
        <v>0</v>
      </c>
      <c r="CF961" s="26" t="n">
        <v>0</v>
      </c>
      <c r="CG961" s="26" t="n">
        <v>0</v>
      </c>
      <c r="CH961" s="26" t="n">
        <v>-10</v>
      </c>
      <c r="CI961" s="26" t="n">
        <v>0</v>
      </c>
      <c r="CJ961" s="26" t="n">
        <v>0</v>
      </c>
      <c r="CK961" s="26" t="s">
        <v>110</v>
      </c>
      <c r="CL961" s="26" t="n">
        <v>371.4</v>
      </c>
      <c r="CM961" s="26" t="n">
        <v>0</v>
      </c>
      <c r="CN961" s="26" t="n">
        <v>25.5</v>
      </c>
      <c r="CO961" s="26" t="n">
        <v>24.9</v>
      </c>
      <c r="CP961" s="26" t="n">
        <v>1</v>
      </c>
      <c r="CQ961" s="26" t="n">
        <v>75</v>
      </c>
      <c r="CR961" s="26" t="n">
        <v>75</v>
      </c>
      <c r="CS961" s="26" t="n">
        <v>0</v>
      </c>
      <c r="CT961" s="26" t="n">
        <v>0</v>
      </c>
      <c r="CU961" s="26" t="n">
        <v>61</v>
      </c>
      <c r="CV961" s="26" t="n">
        <v>61</v>
      </c>
      <c r="CW961" s="26" t="n">
        <v>100</v>
      </c>
      <c r="CX961" s="26" t="n">
        <v>100</v>
      </c>
      <c r="CY961" s="26" t="n">
        <v>39</v>
      </c>
      <c r="CZ961" s="26" t="n">
        <v>39</v>
      </c>
      <c r="DA961" s="26" t="n">
        <v>0</v>
      </c>
      <c r="DB961" s="26" t="n">
        <v>0</v>
      </c>
      <c r="DC961" s="26" t="n">
        <v>75</v>
      </c>
      <c r="DD961" s="26" t="n">
        <v>75</v>
      </c>
      <c r="DE961" s="26" t="n">
        <v>0</v>
      </c>
      <c r="DF961" s="26" t="n">
        <v>0</v>
      </c>
      <c r="DG961" s="26" t="n">
        <v>0</v>
      </c>
      <c r="DH961" s="26" t="n">
        <v>106348</v>
      </c>
    </row>
    <row r="962" customFormat="false" ht="15" hidden="false" customHeight="false" outlineLevel="0" collapsed="false">
      <c r="A962" s="25" t="n">
        <v>302.51</v>
      </c>
      <c r="B962" s="26" t="n">
        <v>5.316</v>
      </c>
      <c r="C962" s="26" t="n">
        <v>105.234</v>
      </c>
      <c r="D962" s="26" t="n">
        <v>0.0439</v>
      </c>
      <c r="E962" s="26" t="n">
        <v>25</v>
      </c>
      <c r="F962" s="26" t="n">
        <v>25</v>
      </c>
      <c r="G962" s="26" t="n">
        <v>0</v>
      </c>
      <c r="H962" s="26" t="n">
        <v>25</v>
      </c>
      <c r="I962" s="26" t="n">
        <v>25.17</v>
      </c>
      <c r="J962" s="26" t="n">
        <v>20</v>
      </c>
      <c r="K962" s="26" t="n">
        <v>19.34</v>
      </c>
      <c r="L962" s="26" t="n">
        <v>0</v>
      </c>
      <c r="M962" s="26" t="n">
        <v>0.095</v>
      </c>
      <c r="N962" s="26" t="n">
        <v>200</v>
      </c>
      <c r="O962" s="26" t="n">
        <v>39</v>
      </c>
      <c r="P962" s="26" t="n">
        <v>39</v>
      </c>
      <c r="Q962" s="26" t="n">
        <v>61</v>
      </c>
      <c r="R962" s="26" t="n">
        <v>61</v>
      </c>
      <c r="S962" s="26" t="n">
        <v>0</v>
      </c>
      <c r="T962" s="26" t="n">
        <v>0</v>
      </c>
      <c r="U962" s="26" t="n">
        <v>100</v>
      </c>
      <c r="V962" s="26" t="n">
        <v>100.1</v>
      </c>
      <c r="W962" s="26" t="n">
        <v>5.23398527199304</v>
      </c>
      <c r="X962" s="26" t="n">
        <v>0</v>
      </c>
      <c r="Y962" s="26" t="n">
        <v>0</v>
      </c>
      <c r="Z962" s="26" t="n">
        <v>0</v>
      </c>
      <c r="AA962" s="26" t="n">
        <f aca="false">IF(J962="","",J962/100)</f>
        <v>0.2</v>
      </c>
      <c r="AB962" s="26" t="n">
        <f aca="false">IF(K962="","",K962/100)</f>
        <v>0.1934</v>
      </c>
      <c r="AC962" s="26" t="n">
        <f aca="false">IF(L962="","",L962/100)</f>
        <v>0</v>
      </c>
      <c r="AD962" s="26" t="n">
        <f aca="false">IF(M962="","",M962/100)</f>
        <v>0.00095</v>
      </c>
      <c r="AE962" s="26" t="n">
        <v>0</v>
      </c>
      <c r="AF962" s="26" t="n">
        <v>0</v>
      </c>
      <c r="AG962" s="26" t="n">
        <v>0</v>
      </c>
      <c r="AH962" s="26" t="n">
        <v>0</v>
      </c>
      <c r="AI962" s="26" t="n">
        <v>0</v>
      </c>
      <c r="AJ962" s="26" t="n">
        <v>0</v>
      </c>
      <c r="AK962" s="26" t="n">
        <v>0</v>
      </c>
      <c r="AL962" s="26" t="n">
        <v>0</v>
      </c>
      <c r="AM962" s="26" t="n">
        <v>0</v>
      </c>
      <c r="AN962" s="26" t="n">
        <v>0</v>
      </c>
      <c r="AO962" s="26" t="n">
        <v>0</v>
      </c>
      <c r="AP962" s="26" t="n">
        <v>0</v>
      </c>
      <c r="AQ962" s="26" t="n">
        <v>0</v>
      </c>
      <c r="AR962" s="26" t="n">
        <v>0</v>
      </c>
      <c r="AS962" s="26" t="n">
        <v>0</v>
      </c>
      <c r="AT962" s="26" t="n">
        <v>0</v>
      </c>
      <c r="AU962" s="26" t="n">
        <v>0</v>
      </c>
      <c r="AV962" s="26" t="n">
        <v>0</v>
      </c>
      <c r="AW962" s="26" t="n">
        <v>0</v>
      </c>
      <c r="AX962" s="26" t="n">
        <v>0</v>
      </c>
      <c r="AY962" s="26" t="n">
        <v>0</v>
      </c>
      <c r="AZ962" s="26" t="n">
        <v>0</v>
      </c>
      <c r="BA962" s="26" t="n">
        <v>0</v>
      </c>
      <c r="BB962" s="26" t="n">
        <v>0</v>
      </c>
      <c r="BC962" s="26" t="n">
        <v>0</v>
      </c>
      <c r="BD962" s="26" t="n">
        <v>0</v>
      </c>
      <c r="BE962" s="26" t="n">
        <v>0</v>
      </c>
      <c r="BF962" s="26" t="n">
        <v>0</v>
      </c>
      <c r="BG962" s="26" t="n">
        <v>0</v>
      </c>
      <c r="BH962" s="26" t="n">
        <v>40</v>
      </c>
      <c r="BI962" s="26" t="n">
        <v>38.68</v>
      </c>
      <c r="BJ962" s="26" t="n">
        <v>0</v>
      </c>
      <c r="BK962" s="26" t="n">
        <v>0.19</v>
      </c>
      <c r="BL962" s="26" t="n">
        <v>0</v>
      </c>
      <c r="BM962" s="26" t="n">
        <v>0</v>
      </c>
      <c r="BN962" s="26" t="n">
        <v>0</v>
      </c>
      <c r="BO962" s="26" t="n">
        <v>0</v>
      </c>
      <c r="BP962" s="26" t="n">
        <v>0</v>
      </c>
      <c r="BQ962" s="26" t="n">
        <v>0</v>
      </c>
      <c r="BR962" s="26" t="n">
        <v>0</v>
      </c>
      <c r="BS962" s="26" t="n">
        <v>0</v>
      </c>
      <c r="BT962" s="26" t="n">
        <v>0</v>
      </c>
      <c r="BU962" s="26" t="n">
        <v>0</v>
      </c>
      <c r="BV962" s="26" t="n">
        <v>0</v>
      </c>
      <c r="BW962" s="26" t="n">
        <v>0</v>
      </c>
      <c r="BX962" s="26" t="n">
        <v>0</v>
      </c>
      <c r="BY962" s="26" t="n">
        <v>0</v>
      </c>
      <c r="BZ962" s="26" t="n">
        <v>0</v>
      </c>
      <c r="CA962" s="26" t="n">
        <v>0</v>
      </c>
      <c r="CB962" s="26" t="n">
        <v>0</v>
      </c>
      <c r="CC962" s="26" t="n">
        <v>0</v>
      </c>
      <c r="CD962" s="26" t="n">
        <v>0</v>
      </c>
      <c r="CE962" s="26" t="n">
        <v>0</v>
      </c>
      <c r="CF962" s="26" t="n">
        <v>0</v>
      </c>
      <c r="CG962" s="26" t="n">
        <v>0</v>
      </c>
      <c r="CH962" s="26" t="n">
        <v>-10</v>
      </c>
      <c r="CI962" s="26" t="n">
        <v>0</v>
      </c>
      <c r="CJ962" s="26" t="n">
        <v>0</v>
      </c>
      <c r="CK962" s="26" t="s">
        <v>110</v>
      </c>
      <c r="CL962" s="26" t="n">
        <v>359</v>
      </c>
      <c r="CM962" s="26" t="n">
        <v>0</v>
      </c>
      <c r="CN962" s="26" t="n">
        <v>25.5</v>
      </c>
      <c r="CO962" s="26" t="n">
        <v>25.1</v>
      </c>
      <c r="CP962" s="26" t="n">
        <v>1</v>
      </c>
      <c r="CQ962" s="26" t="n">
        <v>75</v>
      </c>
      <c r="CR962" s="26" t="n">
        <v>75</v>
      </c>
      <c r="CS962" s="26" t="n">
        <v>0</v>
      </c>
      <c r="CT962" s="26" t="n">
        <v>0</v>
      </c>
      <c r="CU962" s="26" t="n">
        <v>61</v>
      </c>
      <c r="CV962" s="26" t="n">
        <v>61</v>
      </c>
      <c r="CW962" s="26" t="n">
        <v>100</v>
      </c>
      <c r="CX962" s="26" t="n">
        <v>100.1</v>
      </c>
      <c r="CY962" s="26" t="n">
        <v>39</v>
      </c>
      <c r="CZ962" s="26" t="n">
        <v>39</v>
      </c>
      <c r="DA962" s="26" t="n">
        <v>0</v>
      </c>
      <c r="DB962" s="26" t="n">
        <v>0</v>
      </c>
      <c r="DC962" s="26" t="n">
        <v>75</v>
      </c>
      <c r="DD962" s="26" t="n">
        <v>75</v>
      </c>
      <c r="DE962" s="26" t="n">
        <v>0</v>
      </c>
      <c r="DF962" s="26" t="n">
        <v>0</v>
      </c>
      <c r="DG962" s="26" t="n">
        <v>0</v>
      </c>
      <c r="DH962" s="26" t="n">
        <v>106340</v>
      </c>
    </row>
    <row r="963" customFormat="false" ht="15" hidden="false" customHeight="false" outlineLevel="0" collapsed="false">
      <c r="A963" s="25" t="n">
        <v>302.84</v>
      </c>
      <c r="B963" s="26" t="n">
        <v>5.3163</v>
      </c>
      <c r="C963" s="26" t="n">
        <v>105.2399</v>
      </c>
      <c r="D963" s="26" t="n">
        <v>0.0388</v>
      </c>
      <c r="E963" s="26" t="n">
        <v>25</v>
      </c>
      <c r="F963" s="26" t="n">
        <v>25</v>
      </c>
      <c r="G963" s="26" t="n">
        <v>0</v>
      </c>
      <c r="H963" s="26" t="n">
        <v>25</v>
      </c>
      <c r="I963" s="26" t="n">
        <v>25.18</v>
      </c>
      <c r="J963" s="26" t="n">
        <v>20</v>
      </c>
      <c r="K963" s="26" t="n">
        <v>19.35</v>
      </c>
      <c r="L963" s="26" t="n">
        <v>0</v>
      </c>
      <c r="M963" s="26" t="n">
        <v>0.095</v>
      </c>
      <c r="N963" s="26" t="n">
        <v>200</v>
      </c>
      <c r="O963" s="26" t="n">
        <v>39</v>
      </c>
      <c r="P963" s="26" t="n">
        <v>39</v>
      </c>
      <c r="Q963" s="26" t="n">
        <v>61</v>
      </c>
      <c r="R963" s="26" t="n">
        <v>61</v>
      </c>
      <c r="S963" s="26" t="n">
        <v>0</v>
      </c>
      <c r="T963" s="26" t="n">
        <v>0</v>
      </c>
      <c r="U963" s="26" t="n">
        <v>100</v>
      </c>
      <c r="V963" s="26" t="n">
        <v>100</v>
      </c>
      <c r="W963" s="26" t="n">
        <v>5.23992398448017</v>
      </c>
      <c r="X963" s="26" t="n">
        <v>0</v>
      </c>
      <c r="Y963" s="26" t="n">
        <v>0</v>
      </c>
      <c r="Z963" s="26" t="n">
        <v>0</v>
      </c>
      <c r="AA963" s="26" t="n">
        <f aca="false">IF(J963="","",J963/100)</f>
        <v>0.2</v>
      </c>
      <c r="AB963" s="26" t="n">
        <f aca="false">IF(K963="","",K963/100)</f>
        <v>0.1935</v>
      </c>
      <c r="AC963" s="26" t="n">
        <f aca="false">IF(L963="","",L963/100)</f>
        <v>0</v>
      </c>
      <c r="AD963" s="26" t="n">
        <f aca="false">IF(M963="","",M963/100)</f>
        <v>0.00095</v>
      </c>
      <c r="AE963" s="26" t="n">
        <v>0</v>
      </c>
      <c r="AF963" s="26" t="n">
        <v>0</v>
      </c>
      <c r="AG963" s="26" t="n">
        <v>0</v>
      </c>
      <c r="AH963" s="26" t="n">
        <v>0</v>
      </c>
      <c r="AI963" s="26" t="n">
        <v>0</v>
      </c>
      <c r="AJ963" s="26" t="n">
        <v>0</v>
      </c>
      <c r="AK963" s="26" t="n">
        <v>0</v>
      </c>
      <c r="AL963" s="26" t="n">
        <v>0</v>
      </c>
      <c r="AM963" s="26" t="n">
        <v>0</v>
      </c>
      <c r="AN963" s="26" t="n">
        <v>0</v>
      </c>
      <c r="AO963" s="26" t="n">
        <v>0</v>
      </c>
      <c r="AP963" s="26" t="n">
        <v>0</v>
      </c>
      <c r="AQ963" s="26" t="n">
        <v>0</v>
      </c>
      <c r="AR963" s="26" t="n">
        <v>0</v>
      </c>
      <c r="AS963" s="26" t="n">
        <v>0</v>
      </c>
      <c r="AT963" s="26" t="n">
        <v>0</v>
      </c>
      <c r="AU963" s="26" t="n">
        <v>0</v>
      </c>
      <c r="AV963" s="26" t="n">
        <v>0</v>
      </c>
      <c r="AW963" s="26" t="n">
        <v>0</v>
      </c>
      <c r="AX963" s="26" t="n">
        <v>0</v>
      </c>
      <c r="AY963" s="26" t="n">
        <v>0</v>
      </c>
      <c r="AZ963" s="26" t="n">
        <v>0</v>
      </c>
      <c r="BA963" s="26" t="n">
        <v>0</v>
      </c>
      <c r="BB963" s="26" t="n">
        <v>0</v>
      </c>
      <c r="BC963" s="26" t="n">
        <v>0</v>
      </c>
      <c r="BD963" s="26" t="n">
        <v>0</v>
      </c>
      <c r="BE963" s="26" t="n">
        <v>0</v>
      </c>
      <c r="BF963" s="26" t="n">
        <v>0</v>
      </c>
      <c r="BG963" s="26" t="n">
        <v>0</v>
      </c>
      <c r="BH963" s="26" t="n">
        <v>40</v>
      </c>
      <c r="BI963" s="26" t="n">
        <v>38.7</v>
      </c>
      <c r="BJ963" s="26" t="n">
        <v>0</v>
      </c>
      <c r="BK963" s="26" t="n">
        <v>0.19</v>
      </c>
      <c r="BL963" s="26" t="n">
        <v>0</v>
      </c>
      <c r="BM963" s="26" t="n">
        <v>0</v>
      </c>
      <c r="BN963" s="26" t="n">
        <v>0</v>
      </c>
      <c r="BO963" s="26" t="n">
        <v>0</v>
      </c>
      <c r="BP963" s="26" t="n">
        <v>0</v>
      </c>
      <c r="BQ963" s="26" t="n">
        <v>0</v>
      </c>
      <c r="BR963" s="26" t="n">
        <v>0</v>
      </c>
      <c r="BS963" s="26" t="n">
        <v>0</v>
      </c>
      <c r="BT963" s="26" t="n">
        <v>0</v>
      </c>
      <c r="BU963" s="26" t="n">
        <v>0</v>
      </c>
      <c r="BV963" s="26" t="n">
        <v>0</v>
      </c>
      <c r="BW963" s="26" t="n">
        <v>0</v>
      </c>
      <c r="BX963" s="26" t="n">
        <v>0</v>
      </c>
      <c r="BY963" s="26" t="n">
        <v>0</v>
      </c>
      <c r="BZ963" s="26" t="n">
        <v>0</v>
      </c>
      <c r="CA963" s="26" t="n">
        <v>0</v>
      </c>
      <c r="CB963" s="26" t="n">
        <v>0</v>
      </c>
      <c r="CC963" s="26" t="n">
        <v>0</v>
      </c>
      <c r="CD963" s="26" t="n">
        <v>0</v>
      </c>
      <c r="CE963" s="26" t="n">
        <v>0</v>
      </c>
      <c r="CF963" s="26" t="n">
        <v>0</v>
      </c>
      <c r="CG963" s="26" t="n">
        <v>0</v>
      </c>
      <c r="CH963" s="26" t="n">
        <v>-10</v>
      </c>
      <c r="CI963" s="26" t="n">
        <v>0</v>
      </c>
      <c r="CJ963" s="26" t="n">
        <v>0</v>
      </c>
      <c r="CK963" s="26" t="s">
        <v>110</v>
      </c>
      <c r="CL963" s="26" t="n">
        <v>345.3</v>
      </c>
      <c r="CM963" s="26" t="n">
        <v>0</v>
      </c>
      <c r="CN963" s="26" t="n">
        <v>25.5</v>
      </c>
      <c r="CO963" s="26" t="n">
        <v>25</v>
      </c>
      <c r="CP963" s="26" t="n">
        <v>1</v>
      </c>
      <c r="CQ963" s="26" t="n">
        <v>75</v>
      </c>
      <c r="CR963" s="26" t="n">
        <v>75</v>
      </c>
      <c r="CS963" s="26" t="n">
        <v>0</v>
      </c>
      <c r="CT963" s="26" t="n">
        <v>0</v>
      </c>
      <c r="CU963" s="26" t="n">
        <v>61</v>
      </c>
      <c r="CV963" s="26" t="n">
        <v>61</v>
      </c>
      <c r="CW963" s="26" t="n">
        <v>100</v>
      </c>
      <c r="CX963" s="26" t="n">
        <v>100</v>
      </c>
      <c r="CY963" s="26" t="n">
        <v>39</v>
      </c>
      <c r="CZ963" s="26" t="n">
        <v>39</v>
      </c>
      <c r="DA963" s="26" t="n">
        <v>0</v>
      </c>
      <c r="DB963" s="26" t="n">
        <v>0</v>
      </c>
      <c r="DC963" s="26" t="n">
        <v>75</v>
      </c>
      <c r="DD963" s="26" t="n">
        <v>75</v>
      </c>
      <c r="DE963" s="26" t="n">
        <v>0</v>
      </c>
      <c r="DF963" s="26" t="n">
        <v>0</v>
      </c>
      <c r="DG963" s="26" t="n">
        <v>0</v>
      </c>
      <c r="DH963" s="26" t="n">
        <v>106339</v>
      </c>
    </row>
    <row r="964" customFormat="false" ht="15" hidden="false" customHeight="false" outlineLevel="0" collapsed="false">
      <c r="A964" s="25" t="n">
        <v>303.18</v>
      </c>
      <c r="B964" s="26" t="n">
        <v>5.3165</v>
      </c>
      <c r="C964" s="26" t="n">
        <v>105.2439</v>
      </c>
      <c r="D964" s="26" t="n">
        <v>0.0338</v>
      </c>
      <c r="E964" s="26" t="n">
        <v>25</v>
      </c>
      <c r="F964" s="26" t="n">
        <v>25</v>
      </c>
      <c r="G964" s="26" t="n">
        <v>0</v>
      </c>
      <c r="H964" s="26" t="n">
        <v>25</v>
      </c>
      <c r="I964" s="26" t="n">
        <v>25.15</v>
      </c>
      <c r="J964" s="26" t="n">
        <v>20</v>
      </c>
      <c r="K964" s="26" t="n">
        <v>19.355</v>
      </c>
      <c r="L964" s="26" t="n">
        <v>0</v>
      </c>
      <c r="M964" s="26" t="n">
        <v>0.11</v>
      </c>
      <c r="N964" s="26" t="n">
        <v>200</v>
      </c>
      <c r="O964" s="26" t="n">
        <v>39</v>
      </c>
      <c r="P964" s="26" t="n">
        <v>39</v>
      </c>
      <c r="Q964" s="26" t="n">
        <v>61</v>
      </c>
      <c r="R964" s="26" t="n">
        <v>60.9</v>
      </c>
      <c r="S964" s="26" t="n">
        <v>0</v>
      </c>
      <c r="T964" s="26" t="n">
        <v>0</v>
      </c>
      <c r="U964" s="26" t="n">
        <v>100</v>
      </c>
      <c r="V964" s="26" t="n">
        <v>100</v>
      </c>
      <c r="W964" s="26" t="n">
        <v>5.24388312613825</v>
      </c>
      <c r="X964" s="26" t="n">
        <v>0</v>
      </c>
      <c r="Y964" s="26" t="n">
        <v>0</v>
      </c>
      <c r="Z964" s="26" t="n">
        <v>0</v>
      </c>
      <c r="AA964" s="26" t="n">
        <f aca="false">IF(J964="","",J964/100)</f>
        <v>0.2</v>
      </c>
      <c r="AB964" s="26" t="n">
        <f aca="false">IF(K964="","",K964/100)</f>
        <v>0.19355</v>
      </c>
      <c r="AC964" s="26" t="n">
        <f aca="false">IF(L964="","",L964/100)</f>
        <v>0</v>
      </c>
      <c r="AD964" s="26" t="n">
        <f aca="false">IF(M964="","",M964/100)</f>
        <v>0.0011</v>
      </c>
      <c r="AE964" s="26" t="n">
        <v>0</v>
      </c>
      <c r="AF964" s="26" t="n">
        <v>0</v>
      </c>
      <c r="AG964" s="26" t="n">
        <v>0</v>
      </c>
      <c r="AH964" s="26" t="n">
        <v>0</v>
      </c>
      <c r="AI964" s="26" t="n">
        <v>0</v>
      </c>
      <c r="AJ964" s="26" t="n">
        <v>0</v>
      </c>
      <c r="AK964" s="26" t="n">
        <v>0</v>
      </c>
      <c r="AL964" s="26" t="n">
        <v>0</v>
      </c>
      <c r="AM964" s="26" t="n">
        <v>0</v>
      </c>
      <c r="AN964" s="26" t="n">
        <v>0</v>
      </c>
      <c r="AO964" s="26" t="n">
        <v>0</v>
      </c>
      <c r="AP964" s="26" t="n">
        <v>0</v>
      </c>
      <c r="AQ964" s="26" t="n">
        <v>0</v>
      </c>
      <c r="AR964" s="26" t="n">
        <v>0</v>
      </c>
      <c r="AS964" s="26" t="n">
        <v>0</v>
      </c>
      <c r="AT964" s="26" t="n">
        <v>0</v>
      </c>
      <c r="AU964" s="26" t="n">
        <v>0</v>
      </c>
      <c r="AV964" s="26" t="n">
        <v>0</v>
      </c>
      <c r="AW964" s="26" t="n">
        <v>0</v>
      </c>
      <c r="AX964" s="26" t="n">
        <v>0</v>
      </c>
      <c r="AY964" s="26" t="n">
        <v>0</v>
      </c>
      <c r="AZ964" s="26" t="n">
        <v>0</v>
      </c>
      <c r="BA964" s="26" t="n">
        <v>0</v>
      </c>
      <c r="BB964" s="26" t="n">
        <v>0</v>
      </c>
      <c r="BC964" s="26" t="n">
        <v>0</v>
      </c>
      <c r="BD964" s="26" t="n">
        <v>0</v>
      </c>
      <c r="BE964" s="26" t="n">
        <v>0</v>
      </c>
      <c r="BF964" s="26" t="n">
        <v>0</v>
      </c>
      <c r="BG964" s="26" t="n">
        <v>0</v>
      </c>
      <c r="BH964" s="26" t="n">
        <v>40</v>
      </c>
      <c r="BI964" s="26" t="n">
        <v>38.71</v>
      </c>
      <c r="BJ964" s="26" t="n">
        <v>0</v>
      </c>
      <c r="BK964" s="26" t="n">
        <v>0.22</v>
      </c>
      <c r="BL964" s="26" t="n">
        <v>0</v>
      </c>
      <c r="BM964" s="26" t="n">
        <v>0</v>
      </c>
      <c r="BN964" s="26" t="n">
        <v>0</v>
      </c>
      <c r="BO964" s="26" t="n">
        <v>0</v>
      </c>
      <c r="BP964" s="26" t="n">
        <v>0</v>
      </c>
      <c r="BQ964" s="26" t="n">
        <v>0</v>
      </c>
      <c r="BR964" s="26" t="n">
        <v>0</v>
      </c>
      <c r="BS964" s="26" t="n">
        <v>0</v>
      </c>
      <c r="BT964" s="26" t="n">
        <v>0</v>
      </c>
      <c r="BU964" s="26" t="n">
        <v>0</v>
      </c>
      <c r="BV964" s="26" t="n">
        <v>0</v>
      </c>
      <c r="BW964" s="26" t="n">
        <v>0</v>
      </c>
      <c r="BX964" s="26" t="n">
        <v>0</v>
      </c>
      <c r="BY964" s="26" t="n">
        <v>0</v>
      </c>
      <c r="BZ964" s="26" t="n">
        <v>0</v>
      </c>
      <c r="CA964" s="26" t="n">
        <v>0</v>
      </c>
      <c r="CB964" s="26" t="n">
        <v>0</v>
      </c>
      <c r="CC964" s="26" t="n">
        <v>0</v>
      </c>
      <c r="CD964" s="26" t="n">
        <v>0</v>
      </c>
      <c r="CE964" s="26" t="n">
        <v>0</v>
      </c>
      <c r="CF964" s="26" t="n">
        <v>0</v>
      </c>
      <c r="CG964" s="26" t="n">
        <v>0</v>
      </c>
      <c r="CH964" s="26" t="n">
        <v>-10</v>
      </c>
      <c r="CI964" s="26" t="n">
        <v>0</v>
      </c>
      <c r="CJ964" s="26" t="n">
        <v>0</v>
      </c>
      <c r="CK964" s="26" t="s">
        <v>110</v>
      </c>
      <c r="CL964" s="26" t="n">
        <v>336.4</v>
      </c>
      <c r="CM964" s="26" t="n">
        <v>0</v>
      </c>
      <c r="CN964" s="26" t="n">
        <v>25.5</v>
      </c>
      <c r="CO964" s="26" t="n">
        <v>25</v>
      </c>
      <c r="CP964" s="26" t="n">
        <v>1</v>
      </c>
      <c r="CQ964" s="26" t="n">
        <v>75</v>
      </c>
      <c r="CR964" s="26" t="n">
        <v>75</v>
      </c>
      <c r="CS964" s="26" t="n">
        <v>0</v>
      </c>
      <c r="CT964" s="26" t="n">
        <v>0</v>
      </c>
      <c r="CU964" s="26" t="n">
        <v>61</v>
      </c>
      <c r="CV964" s="26" t="n">
        <v>60.9</v>
      </c>
      <c r="CW964" s="26" t="n">
        <v>100</v>
      </c>
      <c r="CX964" s="26" t="n">
        <v>100</v>
      </c>
      <c r="CY964" s="26" t="n">
        <v>39</v>
      </c>
      <c r="CZ964" s="26" t="n">
        <v>39</v>
      </c>
      <c r="DA964" s="26" t="n">
        <v>0</v>
      </c>
      <c r="DB964" s="26" t="n">
        <v>0</v>
      </c>
      <c r="DC964" s="26" t="n">
        <v>75</v>
      </c>
      <c r="DD964" s="26" t="n">
        <v>75</v>
      </c>
      <c r="DE964" s="26" t="n">
        <v>0</v>
      </c>
      <c r="DF964" s="26" t="n">
        <v>0</v>
      </c>
      <c r="DG964" s="26" t="n">
        <v>0</v>
      </c>
      <c r="DH964" s="26" t="n">
        <v>106346</v>
      </c>
    </row>
    <row r="965" customFormat="false" ht="15" hidden="false" customHeight="false" outlineLevel="0" collapsed="false">
      <c r="A965" s="25" t="n">
        <v>303.51</v>
      </c>
      <c r="B965" s="26" t="n">
        <v>5.3167</v>
      </c>
      <c r="C965" s="26" t="n">
        <v>105.2478</v>
      </c>
      <c r="D965" s="26" t="n">
        <v>0.0296</v>
      </c>
      <c r="E965" s="26" t="n">
        <v>25</v>
      </c>
      <c r="F965" s="26" t="n">
        <v>25</v>
      </c>
      <c r="G965" s="26" t="n">
        <v>0</v>
      </c>
      <c r="H965" s="26" t="n">
        <v>25</v>
      </c>
      <c r="I965" s="26" t="n">
        <v>25.18</v>
      </c>
      <c r="J965" s="26" t="n">
        <v>20</v>
      </c>
      <c r="K965" s="26" t="n">
        <v>19.375</v>
      </c>
      <c r="L965" s="26" t="n">
        <v>0</v>
      </c>
      <c r="M965" s="26" t="n">
        <v>0.095</v>
      </c>
      <c r="N965" s="26" t="n">
        <v>200</v>
      </c>
      <c r="O965" s="26" t="n">
        <v>39</v>
      </c>
      <c r="P965" s="26" t="n">
        <v>39</v>
      </c>
      <c r="Q965" s="26" t="n">
        <v>61</v>
      </c>
      <c r="R965" s="26" t="n">
        <v>61</v>
      </c>
      <c r="S965" s="26" t="n">
        <v>0</v>
      </c>
      <c r="T965" s="26" t="n">
        <v>0</v>
      </c>
      <c r="U965" s="26" t="n">
        <v>100</v>
      </c>
      <c r="V965" s="26" t="n">
        <v>100</v>
      </c>
      <c r="W965" s="26" t="n">
        <v>5.24784226779635</v>
      </c>
      <c r="X965" s="26" t="n">
        <v>0</v>
      </c>
      <c r="Y965" s="26" t="n">
        <v>0</v>
      </c>
      <c r="Z965" s="26" t="n">
        <v>0</v>
      </c>
      <c r="AA965" s="26" t="n">
        <f aca="false">IF(J965="","",J965/100)</f>
        <v>0.2</v>
      </c>
      <c r="AB965" s="26" t="n">
        <f aca="false">IF(K965="","",K965/100)</f>
        <v>0.19375</v>
      </c>
      <c r="AC965" s="26" t="n">
        <f aca="false">IF(L965="","",L965/100)</f>
        <v>0</v>
      </c>
      <c r="AD965" s="26" t="n">
        <f aca="false">IF(M965="","",M965/100)</f>
        <v>0.00095</v>
      </c>
      <c r="AE965" s="26" t="n">
        <v>0</v>
      </c>
      <c r="AF965" s="26" t="n">
        <v>0</v>
      </c>
      <c r="AG965" s="26" t="n">
        <v>0</v>
      </c>
      <c r="AH965" s="26" t="n">
        <v>0</v>
      </c>
      <c r="AI965" s="26" t="n">
        <v>0</v>
      </c>
      <c r="AJ965" s="26" t="n">
        <v>0</v>
      </c>
      <c r="AK965" s="26" t="n">
        <v>0</v>
      </c>
      <c r="AL965" s="26" t="n">
        <v>0</v>
      </c>
      <c r="AM965" s="26" t="n">
        <v>0</v>
      </c>
      <c r="AN965" s="26" t="n">
        <v>0</v>
      </c>
      <c r="AO965" s="26" t="n">
        <v>0</v>
      </c>
      <c r="AP965" s="26" t="n">
        <v>0</v>
      </c>
      <c r="AQ965" s="26" t="n">
        <v>0</v>
      </c>
      <c r="AR965" s="26" t="n">
        <v>0</v>
      </c>
      <c r="AS965" s="26" t="n">
        <v>0</v>
      </c>
      <c r="AT965" s="26" t="n">
        <v>0</v>
      </c>
      <c r="AU965" s="26" t="n">
        <v>0</v>
      </c>
      <c r="AV965" s="26" t="n">
        <v>0</v>
      </c>
      <c r="AW965" s="26" t="n">
        <v>0</v>
      </c>
      <c r="AX965" s="26" t="n">
        <v>0</v>
      </c>
      <c r="AY965" s="26" t="n">
        <v>0</v>
      </c>
      <c r="AZ965" s="26" t="n">
        <v>0</v>
      </c>
      <c r="BA965" s="26" t="n">
        <v>0</v>
      </c>
      <c r="BB965" s="26" t="n">
        <v>0</v>
      </c>
      <c r="BC965" s="26" t="n">
        <v>0</v>
      </c>
      <c r="BD965" s="26" t="n">
        <v>0</v>
      </c>
      <c r="BE965" s="26" t="n">
        <v>0</v>
      </c>
      <c r="BF965" s="26" t="n">
        <v>0</v>
      </c>
      <c r="BG965" s="26" t="n">
        <v>0</v>
      </c>
      <c r="BH965" s="26" t="n">
        <v>40</v>
      </c>
      <c r="BI965" s="26" t="n">
        <v>38.75</v>
      </c>
      <c r="BJ965" s="26" t="n">
        <v>0</v>
      </c>
      <c r="BK965" s="26" t="n">
        <v>0.19</v>
      </c>
      <c r="BL965" s="26" t="n">
        <v>0</v>
      </c>
      <c r="BM965" s="26" t="n">
        <v>0</v>
      </c>
      <c r="BN965" s="26" t="n">
        <v>0</v>
      </c>
      <c r="BO965" s="26" t="n">
        <v>0</v>
      </c>
      <c r="BP965" s="26" t="n">
        <v>0</v>
      </c>
      <c r="BQ965" s="26" t="n">
        <v>0</v>
      </c>
      <c r="BR965" s="26" t="n">
        <v>0</v>
      </c>
      <c r="BS965" s="26" t="n">
        <v>0</v>
      </c>
      <c r="BT965" s="26" t="n">
        <v>0</v>
      </c>
      <c r="BU965" s="26" t="n">
        <v>0</v>
      </c>
      <c r="BV965" s="26" t="n">
        <v>0</v>
      </c>
      <c r="BW965" s="26" t="n">
        <v>0</v>
      </c>
      <c r="BX965" s="26" t="n">
        <v>0</v>
      </c>
      <c r="BY965" s="26" t="n">
        <v>0</v>
      </c>
      <c r="BZ965" s="26" t="n">
        <v>0</v>
      </c>
      <c r="CA965" s="26" t="n">
        <v>0</v>
      </c>
      <c r="CB965" s="26" t="n">
        <v>0</v>
      </c>
      <c r="CC965" s="26" t="n">
        <v>0</v>
      </c>
      <c r="CD965" s="26" t="n">
        <v>0</v>
      </c>
      <c r="CE965" s="26" t="n">
        <v>0</v>
      </c>
      <c r="CF965" s="26" t="n">
        <v>0</v>
      </c>
      <c r="CG965" s="26" t="n">
        <v>0</v>
      </c>
      <c r="CH965" s="26" t="n">
        <v>-10</v>
      </c>
      <c r="CI965" s="26" t="n">
        <v>0</v>
      </c>
      <c r="CJ965" s="26" t="n">
        <v>0</v>
      </c>
      <c r="CK965" s="26" t="s">
        <v>110</v>
      </c>
      <c r="CL965" s="26" t="n">
        <v>325.3</v>
      </c>
      <c r="CM965" s="26" t="n">
        <v>0</v>
      </c>
      <c r="CN965" s="26" t="n">
        <v>25.5</v>
      </c>
      <c r="CO965" s="26" t="n">
        <v>24.8</v>
      </c>
      <c r="CP965" s="26" t="n">
        <v>1</v>
      </c>
      <c r="CQ965" s="26" t="n">
        <v>75</v>
      </c>
      <c r="CR965" s="26" t="n">
        <v>75</v>
      </c>
      <c r="CS965" s="26" t="n">
        <v>0</v>
      </c>
      <c r="CT965" s="26" t="n">
        <v>0</v>
      </c>
      <c r="CU965" s="26" t="n">
        <v>61</v>
      </c>
      <c r="CV965" s="26" t="n">
        <v>61</v>
      </c>
      <c r="CW965" s="26" t="n">
        <v>100</v>
      </c>
      <c r="CX965" s="26" t="n">
        <v>100</v>
      </c>
      <c r="CY965" s="26" t="n">
        <v>39</v>
      </c>
      <c r="CZ965" s="26" t="n">
        <v>39</v>
      </c>
      <c r="DA965" s="26" t="n">
        <v>0</v>
      </c>
      <c r="DB965" s="26" t="n">
        <v>0</v>
      </c>
      <c r="DC965" s="26" t="n">
        <v>75</v>
      </c>
      <c r="DD965" s="26" t="n">
        <v>75</v>
      </c>
      <c r="DE965" s="26" t="n">
        <v>0</v>
      </c>
      <c r="DF965" s="26" t="n">
        <v>0</v>
      </c>
      <c r="DG965" s="26" t="n">
        <v>0</v>
      </c>
      <c r="DH965" s="26" t="n">
        <v>106347</v>
      </c>
    </row>
    <row r="966" customFormat="false" ht="15" hidden="false" customHeight="false" outlineLevel="0" collapsed="false">
      <c r="A966" s="25" t="n">
        <v>303.85</v>
      </c>
      <c r="B966" s="26" t="n">
        <v>5.3168</v>
      </c>
      <c r="C966" s="26" t="n">
        <v>105.2498</v>
      </c>
      <c r="D966" s="26" t="n">
        <v>0.0259</v>
      </c>
      <c r="E966" s="26" t="n">
        <v>25</v>
      </c>
      <c r="F966" s="26" t="n">
        <v>25</v>
      </c>
      <c r="G966" s="26" t="n">
        <v>0</v>
      </c>
      <c r="H966" s="26" t="n">
        <v>25</v>
      </c>
      <c r="I966" s="26" t="n">
        <v>25.16</v>
      </c>
      <c r="J966" s="26" t="n">
        <v>20</v>
      </c>
      <c r="K966" s="26" t="n">
        <v>19.38</v>
      </c>
      <c r="L966" s="26" t="n">
        <v>0</v>
      </c>
      <c r="M966" s="26" t="n">
        <v>0.11</v>
      </c>
      <c r="N966" s="26" t="n">
        <v>200</v>
      </c>
      <c r="O966" s="26" t="n">
        <v>39</v>
      </c>
      <c r="P966" s="26" t="n">
        <v>39</v>
      </c>
      <c r="Q966" s="26" t="n">
        <v>61</v>
      </c>
      <c r="R966" s="26" t="n">
        <v>61</v>
      </c>
      <c r="S966" s="26" t="n">
        <v>0</v>
      </c>
      <c r="T966" s="26" t="n">
        <v>0</v>
      </c>
      <c r="U966" s="26" t="n">
        <v>100</v>
      </c>
      <c r="V966" s="26" t="n">
        <v>99.9</v>
      </c>
      <c r="W966" s="26" t="n">
        <v>5.24982183862539</v>
      </c>
      <c r="X966" s="26" t="n">
        <v>0</v>
      </c>
      <c r="Y966" s="26" t="n">
        <v>0</v>
      </c>
      <c r="Z966" s="26" t="n">
        <v>0</v>
      </c>
      <c r="AA966" s="26" t="n">
        <f aca="false">IF(J966="","",J966/100)</f>
        <v>0.2</v>
      </c>
      <c r="AB966" s="26" t="n">
        <f aca="false">IF(K966="","",K966/100)</f>
        <v>0.1938</v>
      </c>
      <c r="AC966" s="26" t="n">
        <f aca="false">IF(L966="","",L966/100)</f>
        <v>0</v>
      </c>
      <c r="AD966" s="26" t="n">
        <f aca="false">IF(M966="","",M966/100)</f>
        <v>0.0011</v>
      </c>
      <c r="AE966" s="26" t="n">
        <v>0</v>
      </c>
      <c r="AF966" s="26" t="n">
        <v>0</v>
      </c>
      <c r="AG966" s="26" t="n">
        <v>0</v>
      </c>
      <c r="AH966" s="26" t="n">
        <v>0</v>
      </c>
      <c r="AI966" s="26" t="n">
        <v>0</v>
      </c>
      <c r="AJ966" s="26" t="n">
        <v>0</v>
      </c>
      <c r="AK966" s="26" t="n">
        <v>0</v>
      </c>
      <c r="AL966" s="26" t="n">
        <v>0</v>
      </c>
      <c r="AM966" s="26" t="n">
        <v>0</v>
      </c>
      <c r="AN966" s="26" t="n">
        <v>0</v>
      </c>
      <c r="AO966" s="26" t="n">
        <v>0</v>
      </c>
      <c r="AP966" s="26" t="n">
        <v>0</v>
      </c>
      <c r="AQ966" s="26" t="n">
        <v>0</v>
      </c>
      <c r="AR966" s="26" t="n">
        <v>0</v>
      </c>
      <c r="AS966" s="26" t="n">
        <v>0</v>
      </c>
      <c r="AT966" s="26" t="n">
        <v>0</v>
      </c>
      <c r="AU966" s="26" t="n">
        <v>0</v>
      </c>
      <c r="AV966" s="26" t="n">
        <v>0</v>
      </c>
      <c r="AW966" s="26" t="n">
        <v>0</v>
      </c>
      <c r="AX966" s="26" t="n">
        <v>0</v>
      </c>
      <c r="AY966" s="26" t="n">
        <v>0</v>
      </c>
      <c r="AZ966" s="26" t="n">
        <v>0</v>
      </c>
      <c r="BA966" s="26" t="n">
        <v>0</v>
      </c>
      <c r="BB966" s="26" t="n">
        <v>0</v>
      </c>
      <c r="BC966" s="26" t="n">
        <v>0</v>
      </c>
      <c r="BD966" s="26" t="n">
        <v>0</v>
      </c>
      <c r="BE966" s="26" t="n">
        <v>0</v>
      </c>
      <c r="BF966" s="26" t="n">
        <v>0</v>
      </c>
      <c r="BG966" s="26" t="n">
        <v>0</v>
      </c>
      <c r="BH966" s="26" t="n">
        <v>40</v>
      </c>
      <c r="BI966" s="26" t="n">
        <v>38.76</v>
      </c>
      <c r="BJ966" s="26" t="n">
        <v>0</v>
      </c>
      <c r="BK966" s="26" t="n">
        <v>0.22</v>
      </c>
      <c r="BL966" s="26" t="n">
        <v>0</v>
      </c>
      <c r="BM966" s="26" t="n">
        <v>0</v>
      </c>
      <c r="BN966" s="26" t="n">
        <v>0</v>
      </c>
      <c r="BO966" s="26" t="n">
        <v>0</v>
      </c>
      <c r="BP966" s="26" t="n">
        <v>0</v>
      </c>
      <c r="BQ966" s="26" t="n">
        <v>0</v>
      </c>
      <c r="BR966" s="26" t="n">
        <v>0</v>
      </c>
      <c r="BS966" s="26" t="n">
        <v>0</v>
      </c>
      <c r="BT966" s="26" t="n">
        <v>0</v>
      </c>
      <c r="BU966" s="26" t="n">
        <v>0</v>
      </c>
      <c r="BV966" s="26" t="n">
        <v>0</v>
      </c>
      <c r="BW966" s="26" t="n">
        <v>0</v>
      </c>
      <c r="BX966" s="26" t="n">
        <v>0</v>
      </c>
      <c r="BY966" s="26" t="n">
        <v>0</v>
      </c>
      <c r="BZ966" s="26" t="n">
        <v>0</v>
      </c>
      <c r="CA966" s="26" t="n">
        <v>0</v>
      </c>
      <c r="CB966" s="26" t="n">
        <v>0</v>
      </c>
      <c r="CC966" s="26" t="n">
        <v>0</v>
      </c>
      <c r="CD966" s="26" t="n">
        <v>0</v>
      </c>
      <c r="CE966" s="26" t="n">
        <v>0</v>
      </c>
      <c r="CF966" s="26" t="n">
        <v>0</v>
      </c>
      <c r="CG966" s="26" t="n">
        <v>0</v>
      </c>
      <c r="CH966" s="26" t="n">
        <v>-10</v>
      </c>
      <c r="CI966" s="26" t="n">
        <v>0</v>
      </c>
      <c r="CJ966" s="26" t="n">
        <v>0</v>
      </c>
      <c r="CK966" s="26" t="s">
        <v>110</v>
      </c>
      <c r="CL966" s="26" t="n">
        <v>317</v>
      </c>
      <c r="CM966" s="26" t="n">
        <v>0</v>
      </c>
      <c r="CN966" s="26" t="n">
        <v>25.5</v>
      </c>
      <c r="CO966" s="26" t="n">
        <v>24.9</v>
      </c>
      <c r="CP966" s="26" t="n">
        <v>1</v>
      </c>
      <c r="CQ966" s="26" t="n">
        <v>75</v>
      </c>
      <c r="CR966" s="26" t="n">
        <v>75</v>
      </c>
      <c r="CS966" s="26" t="n">
        <v>0</v>
      </c>
      <c r="CT966" s="26" t="n">
        <v>0</v>
      </c>
      <c r="CU966" s="26" t="n">
        <v>61</v>
      </c>
      <c r="CV966" s="26" t="n">
        <v>61</v>
      </c>
      <c r="CW966" s="26" t="n">
        <v>100</v>
      </c>
      <c r="CX966" s="26" t="n">
        <v>99.9</v>
      </c>
      <c r="CY966" s="26" t="n">
        <v>39</v>
      </c>
      <c r="CZ966" s="26" t="n">
        <v>39</v>
      </c>
      <c r="DA966" s="26" t="n">
        <v>0</v>
      </c>
      <c r="DB966" s="26" t="n">
        <v>0</v>
      </c>
      <c r="DC966" s="26" t="n">
        <v>75</v>
      </c>
      <c r="DD966" s="26" t="n">
        <v>75</v>
      </c>
      <c r="DE966" s="26" t="n">
        <v>0</v>
      </c>
      <c r="DF966" s="26" t="n">
        <v>0</v>
      </c>
      <c r="DG966" s="26" t="n">
        <v>0</v>
      </c>
      <c r="DH966" s="26" t="n">
        <v>106350</v>
      </c>
    </row>
    <row r="967" customFormat="false" ht="15" hidden="false" customHeight="false" outlineLevel="0" collapsed="false">
      <c r="A967" s="25" t="n">
        <v>304.18</v>
      </c>
      <c r="B967" s="26" t="n">
        <v>5.317</v>
      </c>
      <c r="C967" s="26" t="n">
        <v>105.2538</v>
      </c>
      <c r="D967" s="26" t="n">
        <v>0.0224</v>
      </c>
      <c r="E967" s="26" t="n">
        <v>25</v>
      </c>
      <c r="F967" s="26" t="n">
        <v>25</v>
      </c>
      <c r="G967" s="26" t="n">
        <v>0</v>
      </c>
      <c r="H967" s="26" t="n">
        <v>25</v>
      </c>
      <c r="I967" s="26" t="n">
        <v>25.17</v>
      </c>
      <c r="J967" s="26" t="n">
        <v>20</v>
      </c>
      <c r="K967" s="26" t="n">
        <v>19.35</v>
      </c>
      <c r="L967" s="26" t="n">
        <v>0</v>
      </c>
      <c r="M967" s="26" t="n">
        <v>0.11</v>
      </c>
      <c r="N967" s="26" t="n">
        <v>200</v>
      </c>
      <c r="O967" s="26" t="n">
        <v>39</v>
      </c>
      <c r="P967" s="26" t="n">
        <v>39</v>
      </c>
      <c r="Q967" s="26" t="n">
        <v>61</v>
      </c>
      <c r="R967" s="26" t="n">
        <v>60.9</v>
      </c>
      <c r="S967" s="26" t="n">
        <v>0</v>
      </c>
      <c r="T967" s="26" t="n">
        <v>0</v>
      </c>
      <c r="U967" s="26" t="n">
        <v>100</v>
      </c>
      <c r="V967" s="26" t="n">
        <v>99.9</v>
      </c>
      <c r="W967" s="26" t="n">
        <v>5.25378098028349</v>
      </c>
      <c r="X967" s="26" t="n">
        <v>0</v>
      </c>
      <c r="Y967" s="26" t="n">
        <v>0</v>
      </c>
      <c r="Z967" s="26" t="n">
        <v>0</v>
      </c>
      <c r="AA967" s="26" t="n">
        <f aca="false">IF(J967="","",J967/100)</f>
        <v>0.2</v>
      </c>
      <c r="AB967" s="26" t="n">
        <f aca="false">IF(K967="","",K967/100)</f>
        <v>0.1935</v>
      </c>
      <c r="AC967" s="26" t="n">
        <f aca="false">IF(L967="","",L967/100)</f>
        <v>0</v>
      </c>
      <c r="AD967" s="26" t="n">
        <f aca="false">IF(M967="","",M967/100)</f>
        <v>0.0011</v>
      </c>
      <c r="AE967" s="26" t="n">
        <v>0</v>
      </c>
      <c r="AF967" s="26" t="n">
        <v>0</v>
      </c>
      <c r="AG967" s="26" t="n">
        <v>0</v>
      </c>
      <c r="AH967" s="26" t="n">
        <v>0</v>
      </c>
      <c r="AI967" s="26" t="n">
        <v>0</v>
      </c>
      <c r="AJ967" s="26" t="n">
        <v>0</v>
      </c>
      <c r="AK967" s="26" t="n">
        <v>0</v>
      </c>
      <c r="AL967" s="26" t="n">
        <v>0</v>
      </c>
      <c r="AM967" s="26" t="n">
        <v>0</v>
      </c>
      <c r="AN967" s="26" t="n">
        <v>0</v>
      </c>
      <c r="AO967" s="26" t="n">
        <v>0</v>
      </c>
      <c r="AP967" s="26" t="n">
        <v>0</v>
      </c>
      <c r="AQ967" s="26" t="n">
        <v>0</v>
      </c>
      <c r="AR967" s="26" t="n">
        <v>0</v>
      </c>
      <c r="AS967" s="26" t="n">
        <v>0</v>
      </c>
      <c r="AT967" s="26" t="n">
        <v>0</v>
      </c>
      <c r="AU967" s="26" t="n">
        <v>0</v>
      </c>
      <c r="AV967" s="26" t="n">
        <v>0</v>
      </c>
      <c r="AW967" s="26" t="n">
        <v>0</v>
      </c>
      <c r="AX967" s="26" t="n">
        <v>0</v>
      </c>
      <c r="AY967" s="26" t="n">
        <v>0</v>
      </c>
      <c r="AZ967" s="26" t="n">
        <v>0</v>
      </c>
      <c r="BA967" s="26" t="n">
        <v>0</v>
      </c>
      <c r="BB967" s="26" t="n">
        <v>0</v>
      </c>
      <c r="BC967" s="26" t="n">
        <v>0</v>
      </c>
      <c r="BD967" s="26" t="n">
        <v>0</v>
      </c>
      <c r="BE967" s="26" t="n">
        <v>0</v>
      </c>
      <c r="BF967" s="26" t="n">
        <v>0</v>
      </c>
      <c r="BG967" s="26" t="n">
        <v>0</v>
      </c>
      <c r="BH967" s="26" t="n">
        <v>40</v>
      </c>
      <c r="BI967" s="26" t="n">
        <v>38.7</v>
      </c>
      <c r="BJ967" s="26" t="n">
        <v>0</v>
      </c>
      <c r="BK967" s="26" t="n">
        <v>0.22</v>
      </c>
      <c r="BL967" s="26" t="n">
        <v>0</v>
      </c>
      <c r="BM967" s="26" t="n">
        <v>0</v>
      </c>
      <c r="BN967" s="26" t="n">
        <v>0</v>
      </c>
      <c r="BO967" s="26" t="n">
        <v>0</v>
      </c>
      <c r="BP967" s="26" t="n">
        <v>0</v>
      </c>
      <c r="BQ967" s="26" t="n">
        <v>0</v>
      </c>
      <c r="BR967" s="26" t="n">
        <v>0</v>
      </c>
      <c r="BS967" s="26" t="n">
        <v>0</v>
      </c>
      <c r="BT967" s="26" t="n">
        <v>0</v>
      </c>
      <c r="BU967" s="26" t="n">
        <v>0</v>
      </c>
      <c r="BV967" s="26" t="n">
        <v>0</v>
      </c>
      <c r="BW967" s="26" t="n">
        <v>0</v>
      </c>
      <c r="BX967" s="26" t="n">
        <v>0</v>
      </c>
      <c r="BY967" s="26" t="n">
        <v>0</v>
      </c>
      <c r="BZ967" s="26" t="n">
        <v>0</v>
      </c>
      <c r="CA967" s="26" t="n">
        <v>0</v>
      </c>
      <c r="CB967" s="26" t="n">
        <v>0</v>
      </c>
      <c r="CC967" s="26" t="n">
        <v>0</v>
      </c>
      <c r="CD967" s="26" t="n">
        <v>0</v>
      </c>
      <c r="CE967" s="26" t="n">
        <v>0</v>
      </c>
      <c r="CF967" s="26" t="n">
        <v>0</v>
      </c>
      <c r="CG967" s="26" t="n">
        <v>0</v>
      </c>
      <c r="CH967" s="26" t="n">
        <v>-10</v>
      </c>
      <c r="CI967" s="26" t="n">
        <v>0</v>
      </c>
      <c r="CJ967" s="26" t="n">
        <v>0</v>
      </c>
      <c r="CK967" s="26" t="s">
        <v>110</v>
      </c>
      <c r="CL967" s="26" t="n">
        <v>305.2</v>
      </c>
      <c r="CM967" s="26" t="n">
        <v>0</v>
      </c>
      <c r="CN967" s="26" t="n">
        <v>25.5</v>
      </c>
      <c r="CO967" s="26" t="n">
        <v>24.9</v>
      </c>
      <c r="CP967" s="26" t="n">
        <v>1</v>
      </c>
      <c r="CQ967" s="26" t="n">
        <v>75</v>
      </c>
      <c r="CR967" s="26" t="n">
        <v>75</v>
      </c>
      <c r="CS967" s="26" t="n">
        <v>0</v>
      </c>
      <c r="CT967" s="26" t="n">
        <v>0</v>
      </c>
      <c r="CU967" s="26" t="n">
        <v>61</v>
      </c>
      <c r="CV967" s="26" t="n">
        <v>60.9</v>
      </c>
      <c r="CW967" s="26" t="n">
        <v>100</v>
      </c>
      <c r="CX967" s="26" t="n">
        <v>99.9</v>
      </c>
      <c r="CY967" s="26" t="n">
        <v>39</v>
      </c>
      <c r="CZ967" s="26" t="n">
        <v>39</v>
      </c>
      <c r="DA967" s="26" t="n">
        <v>0</v>
      </c>
      <c r="DB967" s="26" t="n">
        <v>0</v>
      </c>
      <c r="DC967" s="26" t="n">
        <v>75</v>
      </c>
      <c r="DD967" s="26" t="n">
        <v>75</v>
      </c>
      <c r="DE967" s="26" t="n">
        <v>0</v>
      </c>
      <c r="DF967" s="26" t="n">
        <v>0</v>
      </c>
      <c r="DG967" s="26" t="n">
        <v>0</v>
      </c>
      <c r="DH967" s="26" t="n">
        <v>106350</v>
      </c>
    </row>
    <row r="968" customFormat="false" ht="15" hidden="false" customHeight="false" outlineLevel="0" collapsed="false">
      <c r="A968" s="25" t="n">
        <v>304.51</v>
      </c>
      <c r="B968" s="26" t="n">
        <v>5.3171</v>
      </c>
      <c r="C968" s="26" t="n">
        <v>105.2558</v>
      </c>
      <c r="D968" s="26" t="n">
        <v>0.0196</v>
      </c>
      <c r="E968" s="26" t="n">
        <v>25</v>
      </c>
      <c r="F968" s="26" t="n">
        <v>25</v>
      </c>
      <c r="G968" s="26" t="n">
        <v>0</v>
      </c>
      <c r="H968" s="26" t="n">
        <v>25</v>
      </c>
      <c r="I968" s="26" t="n">
        <v>25.17</v>
      </c>
      <c r="J968" s="26" t="n">
        <v>20</v>
      </c>
      <c r="K968" s="26" t="n">
        <v>19.36</v>
      </c>
      <c r="L968" s="26" t="n">
        <v>0</v>
      </c>
      <c r="M968" s="26" t="n">
        <v>0.09</v>
      </c>
      <c r="N968" s="26" t="n">
        <v>200</v>
      </c>
      <c r="O968" s="26" t="n">
        <v>39</v>
      </c>
      <c r="P968" s="26" t="n">
        <v>39</v>
      </c>
      <c r="Q968" s="26" t="n">
        <v>61</v>
      </c>
      <c r="R968" s="26" t="n">
        <v>61</v>
      </c>
      <c r="S968" s="26" t="n">
        <v>0</v>
      </c>
      <c r="T968" s="26" t="n">
        <v>0</v>
      </c>
      <c r="U968" s="26" t="n">
        <v>100</v>
      </c>
      <c r="V968" s="26" t="n">
        <v>100</v>
      </c>
      <c r="W968" s="26" t="n">
        <v>5.25576055111253</v>
      </c>
      <c r="X968" s="26" t="n">
        <v>0</v>
      </c>
      <c r="Y968" s="26" t="n">
        <v>0</v>
      </c>
      <c r="Z968" s="26" t="n">
        <v>0</v>
      </c>
      <c r="AA968" s="26" t="n">
        <f aca="false">IF(J968="","",J968/100)</f>
        <v>0.2</v>
      </c>
      <c r="AB968" s="26" t="n">
        <f aca="false">IF(K968="","",K968/100)</f>
        <v>0.1936</v>
      </c>
      <c r="AC968" s="26" t="n">
        <f aca="false">IF(L968="","",L968/100)</f>
        <v>0</v>
      </c>
      <c r="AD968" s="26" t="n">
        <f aca="false">IF(M968="","",M968/100)</f>
        <v>0.0009</v>
      </c>
      <c r="AE968" s="26" t="n">
        <v>0</v>
      </c>
      <c r="AF968" s="26" t="n">
        <v>0</v>
      </c>
      <c r="AG968" s="26" t="n">
        <v>0</v>
      </c>
      <c r="AH968" s="26" t="n">
        <v>0</v>
      </c>
      <c r="AI968" s="26" t="n">
        <v>0</v>
      </c>
      <c r="AJ968" s="26" t="n">
        <v>0</v>
      </c>
      <c r="AK968" s="26" t="n">
        <v>0</v>
      </c>
      <c r="AL968" s="26" t="n">
        <v>0</v>
      </c>
      <c r="AM968" s="26" t="n">
        <v>0</v>
      </c>
      <c r="AN968" s="26" t="n">
        <v>0</v>
      </c>
      <c r="AO968" s="26" t="n">
        <v>0</v>
      </c>
      <c r="AP968" s="26" t="n">
        <v>0</v>
      </c>
      <c r="AQ968" s="26" t="n">
        <v>0</v>
      </c>
      <c r="AR968" s="26" t="n">
        <v>0</v>
      </c>
      <c r="AS968" s="26" t="n">
        <v>0</v>
      </c>
      <c r="AT968" s="26" t="n">
        <v>0</v>
      </c>
      <c r="AU968" s="26" t="n">
        <v>0</v>
      </c>
      <c r="AV968" s="26" t="n">
        <v>0</v>
      </c>
      <c r="AW968" s="26" t="n">
        <v>0</v>
      </c>
      <c r="AX968" s="26" t="n">
        <v>0</v>
      </c>
      <c r="AY968" s="26" t="n">
        <v>0</v>
      </c>
      <c r="AZ968" s="26" t="n">
        <v>0</v>
      </c>
      <c r="BA968" s="26" t="n">
        <v>0</v>
      </c>
      <c r="BB968" s="26" t="n">
        <v>0</v>
      </c>
      <c r="BC968" s="26" t="n">
        <v>0</v>
      </c>
      <c r="BD968" s="26" t="n">
        <v>0</v>
      </c>
      <c r="BE968" s="26" t="n">
        <v>0</v>
      </c>
      <c r="BF968" s="26" t="n">
        <v>0</v>
      </c>
      <c r="BG968" s="26" t="n">
        <v>0</v>
      </c>
      <c r="BH968" s="26" t="n">
        <v>40</v>
      </c>
      <c r="BI968" s="26" t="n">
        <v>38.72</v>
      </c>
      <c r="BJ968" s="26" t="n">
        <v>0</v>
      </c>
      <c r="BK968" s="26" t="n">
        <v>0.18</v>
      </c>
      <c r="BL968" s="26" t="n">
        <v>0</v>
      </c>
      <c r="BM968" s="26" t="n">
        <v>0</v>
      </c>
      <c r="BN968" s="26" t="n">
        <v>0</v>
      </c>
      <c r="BO968" s="26" t="n">
        <v>0</v>
      </c>
      <c r="BP968" s="26" t="n">
        <v>0</v>
      </c>
      <c r="BQ968" s="26" t="n">
        <v>0</v>
      </c>
      <c r="BR968" s="26" t="n">
        <v>0</v>
      </c>
      <c r="BS968" s="26" t="n">
        <v>0</v>
      </c>
      <c r="BT968" s="26" t="n">
        <v>0</v>
      </c>
      <c r="BU968" s="26" t="n">
        <v>0</v>
      </c>
      <c r="BV968" s="26" t="n">
        <v>0</v>
      </c>
      <c r="BW968" s="26" t="n">
        <v>0</v>
      </c>
      <c r="BX968" s="26" t="n">
        <v>0</v>
      </c>
      <c r="BY968" s="26" t="n">
        <v>0</v>
      </c>
      <c r="BZ968" s="26" t="n">
        <v>0</v>
      </c>
      <c r="CA968" s="26" t="n">
        <v>0</v>
      </c>
      <c r="CB968" s="26" t="n">
        <v>0</v>
      </c>
      <c r="CC968" s="26" t="n">
        <v>0</v>
      </c>
      <c r="CD968" s="26" t="n">
        <v>0</v>
      </c>
      <c r="CE968" s="26" t="n">
        <v>0</v>
      </c>
      <c r="CF968" s="26" t="n">
        <v>0</v>
      </c>
      <c r="CG968" s="26" t="n">
        <v>0</v>
      </c>
      <c r="CH968" s="26" t="n">
        <v>-10</v>
      </c>
      <c r="CI968" s="26" t="n">
        <v>0</v>
      </c>
      <c r="CJ968" s="26" t="n">
        <v>0</v>
      </c>
      <c r="CK968" s="26" t="s">
        <v>110</v>
      </c>
      <c r="CL968" s="26" t="n">
        <v>295.4</v>
      </c>
      <c r="CM968" s="26" t="n">
        <v>0</v>
      </c>
      <c r="CN968" s="26" t="n">
        <v>25.5</v>
      </c>
      <c r="CO968" s="26" t="n">
        <v>25.1</v>
      </c>
      <c r="CP968" s="26" t="n">
        <v>1</v>
      </c>
      <c r="CQ968" s="26" t="n">
        <v>75</v>
      </c>
      <c r="CR968" s="26" t="n">
        <v>75</v>
      </c>
      <c r="CS968" s="26" t="n">
        <v>0</v>
      </c>
      <c r="CT968" s="26" t="n">
        <v>0</v>
      </c>
      <c r="CU968" s="26" t="n">
        <v>61</v>
      </c>
      <c r="CV968" s="26" t="n">
        <v>61</v>
      </c>
      <c r="CW968" s="26" t="n">
        <v>100</v>
      </c>
      <c r="CX968" s="26" t="n">
        <v>100</v>
      </c>
      <c r="CY968" s="26" t="n">
        <v>39</v>
      </c>
      <c r="CZ968" s="26" t="n">
        <v>39</v>
      </c>
      <c r="DA968" s="26" t="n">
        <v>0</v>
      </c>
      <c r="DB968" s="26" t="n">
        <v>0</v>
      </c>
      <c r="DC968" s="26" t="n">
        <v>75</v>
      </c>
      <c r="DD968" s="26" t="n">
        <v>75</v>
      </c>
      <c r="DE968" s="26" t="n">
        <v>0</v>
      </c>
      <c r="DF968" s="26" t="n">
        <v>0</v>
      </c>
      <c r="DG968" s="26" t="n">
        <v>0</v>
      </c>
      <c r="DH968" s="26" t="n">
        <v>106338</v>
      </c>
    </row>
    <row r="969" customFormat="false" ht="15" hidden="false" customHeight="false" outlineLevel="0" collapsed="false">
      <c r="A969" s="25" t="n">
        <v>304.85</v>
      </c>
      <c r="B969" s="26" t="n">
        <v>5.3172</v>
      </c>
      <c r="C969" s="26" t="n">
        <v>105.2577</v>
      </c>
      <c r="D969" s="26" t="n">
        <v>0.0172</v>
      </c>
      <c r="E969" s="26" t="n">
        <v>25</v>
      </c>
      <c r="F969" s="26" t="n">
        <v>25</v>
      </c>
      <c r="G969" s="26" t="n">
        <v>0</v>
      </c>
      <c r="H969" s="26" t="n">
        <v>25</v>
      </c>
      <c r="I969" s="26" t="n">
        <v>25.19</v>
      </c>
      <c r="J969" s="26" t="n">
        <v>20</v>
      </c>
      <c r="K969" s="26" t="n">
        <v>19.37</v>
      </c>
      <c r="L969" s="26" t="n">
        <v>0</v>
      </c>
      <c r="M969" s="26" t="n">
        <v>0.11</v>
      </c>
      <c r="N969" s="26" t="n">
        <v>200</v>
      </c>
      <c r="O969" s="26" t="n">
        <v>39</v>
      </c>
      <c r="P969" s="26" t="n">
        <v>39</v>
      </c>
      <c r="Q969" s="26" t="n">
        <v>61</v>
      </c>
      <c r="R969" s="26" t="n">
        <v>60.9</v>
      </c>
      <c r="S969" s="26" t="n">
        <v>0</v>
      </c>
      <c r="T969" s="26" t="n">
        <v>0</v>
      </c>
      <c r="U969" s="26" t="n">
        <v>100</v>
      </c>
      <c r="V969" s="26" t="n">
        <v>100</v>
      </c>
      <c r="W969" s="26" t="n">
        <v>5.25774012194156</v>
      </c>
      <c r="X969" s="26" t="n">
        <v>0</v>
      </c>
      <c r="Y969" s="26" t="n">
        <v>0</v>
      </c>
      <c r="Z969" s="26" t="n">
        <v>0</v>
      </c>
      <c r="AA969" s="26" t="n">
        <f aca="false">IF(J969="","",J969/100)</f>
        <v>0.2</v>
      </c>
      <c r="AB969" s="26" t="n">
        <f aca="false">IF(K969="","",K969/100)</f>
        <v>0.1937</v>
      </c>
      <c r="AC969" s="26" t="n">
        <f aca="false">IF(L969="","",L969/100)</f>
        <v>0</v>
      </c>
      <c r="AD969" s="26" t="n">
        <f aca="false">IF(M969="","",M969/100)</f>
        <v>0.0011</v>
      </c>
      <c r="AE969" s="26" t="n">
        <v>0</v>
      </c>
      <c r="AF969" s="26" t="n">
        <v>0</v>
      </c>
      <c r="AG969" s="26" t="n">
        <v>0</v>
      </c>
      <c r="AH969" s="26" t="n">
        <v>0</v>
      </c>
      <c r="AI969" s="26" t="n">
        <v>0</v>
      </c>
      <c r="AJ969" s="26" t="n">
        <v>0</v>
      </c>
      <c r="AK969" s="26" t="n">
        <v>0</v>
      </c>
      <c r="AL969" s="26" t="n">
        <v>0</v>
      </c>
      <c r="AM969" s="26" t="n">
        <v>0</v>
      </c>
      <c r="AN969" s="26" t="n">
        <v>0</v>
      </c>
      <c r="AO969" s="26" t="n">
        <v>0</v>
      </c>
      <c r="AP969" s="26" t="n">
        <v>0</v>
      </c>
      <c r="AQ969" s="26" t="n">
        <v>0</v>
      </c>
      <c r="AR969" s="26" t="n">
        <v>0</v>
      </c>
      <c r="AS969" s="26" t="n">
        <v>0</v>
      </c>
      <c r="AT969" s="26" t="n">
        <v>0</v>
      </c>
      <c r="AU969" s="26" t="n">
        <v>0</v>
      </c>
      <c r="AV969" s="26" t="n">
        <v>0</v>
      </c>
      <c r="AW969" s="26" t="n">
        <v>0</v>
      </c>
      <c r="AX969" s="26" t="n">
        <v>0</v>
      </c>
      <c r="AY969" s="26" t="n">
        <v>0</v>
      </c>
      <c r="AZ969" s="26" t="n">
        <v>0</v>
      </c>
      <c r="BA969" s="26" t="n">
        <v>0</v>
      </c>
      <c r="BB969" s="26" t="n">
        <v>0</v>
      </c>
      <c r="BC969" s="26" t="n">
        <v>0</v>
      </c>
      <c r="BD969" s="26" t="n">
        <v>0</v>
      </c>
      <c r="BE969" s="26" t="n">
        <v>0</v>
      </c>
      <c r="BF969" s="26" t="n">
        <v>0</v>
      </c>
      <c r="BG969" s="26" t="n">
        <v>0</v>
      </c>
      <c r="BH969" s="26" t="n">
        <v>40</v>
      </c>
      <c r="BI969" s="26" t="n">
        <v>38.74</v>
      </c>
      <c r="BJ969" s="26" t="n">
        <v>0</v>
      </c>
      <c r="BK969" s="26" t="n">
        <v>0.22</v>
      </c>
      <c r="BL969" s="26" t="n">
        <v>0</v>
      </c>
      <c r="BM969" s="26" t="n">
        <v>0</v>
      </c>
      <c r="BN969" s="26" t="n">
        <v>0</v>
      </c>
      <c r="BO969" s="26" t="n">
        <v>0</v>
      </c>
      <c r="BP969" s="26" t="n">
        <v>0</v>
      </c>
      <c r="BQ969" s="26" t="n">
        <v>0</v>
      </c>
      <c r="BR969" s="26" t="n">
        <v>0</v>
      </c>
      <c r="BS969" s="26" t="n">
        <v>0</v>
      </c>
      <c r="BT969" s="26" t="n">
        <v>0</v>
      </c>
      <c r="BU969" s="26" t="n">
        <v>0</v>
      </c>
      <c r="BV969" s="26" t="n">
        <v>0</v>
      </c>
      <c r="BW969" s="26" t="n">
        <v>0</v>
      </c>
      <c r="BX969" s="26" t="n">
        <v>0</v>
      </c>
      <c r="BY969" s="26" t="n">
        <v>0</v>
      </c>
      <c r="BZ969" s="26" t="n">
        <v>0</v>
      </c>
      <c r="CA969" s="26" t="n">
        <v>0</v>
      </c>
      <c r="CB969" s="26" t="n">
        <v>0</v>
      </c>
      <c r="CC969" s="26" t="n">
        <v>0</v>
      </c>
      <c r="CD969" s="26" t="n">
        <v>0</v>
      </c>
      <c r="CE969" s="26" t="n">
        <v>0</v>
      </c>
      <c r="CF969" s="26" t="n">
        <v>0</v>
      </c>
      <c r="CG969" s="26" t="n">
        <v>0</v>
      </c>
      <c r="CH969" s="26" t="n">
        <v>-10</v>
      </c>
      <c r="CI969" s="26" t="n">
        <v>0</v>
      </c>
      <c r="CJ969" s="26" t="n">
        <v>0</v>
      </c>
      <c r="CK969" s="26" t="s">
        <v>110</v>
      </c>
      <c r="CL969" s="26" t="n">
        <v>288.7</v>
      </c>
      <c r="CM969" s="26" t="n">
        <v>0</v>
      </c>
      <c r="CN969" s="26" t="n">
        <v>25.5</v>
      </c>
      <c r="CO969" s="26" t="n">
        <v>24.9</v>
      </c>
      <c r="CP969" s="26" t="n">
        <v>1</v>
      </c>
      <c r="CQ969" s="26" t="n">
        <v>75</v>
      </c>
      <c r="CR969" s="26" t="n">
        <v>75</v>
      </c>
      <c r="CS969" s="26" t="n">
        <v>0</v>
      </c>
      <c r="CT969" s="26" t="n">
        <v>0</v>
      </c>
      <c r="CU969" s="26" t="n">
        <v>61</v>
      </c>
      <c r="CV969" s="26" t="n">
        <v>60.9</v>
      </c>
      <c r="CW969" s="26" t="n">
        <v>100</v>
      </c>
      <c r="CX969" s="26" t="n">
        <v>100</v>
      </c>
      <c r="CY969" s="26" t="n">
        <v>39</v>
      </c>
      <c r="CZ969" s="26" t="n">
        <v>39</v>
      </c>
      <c r="DA969" s="26" t="n">
        <v>0</v>
      </c>
      <c r="DB969" s="26" t="n">
        <v>0</v>
      </c>
      <c r="DC969" s="26" t="n">
        <v>75</v>
      </c>
      <c r="DD969" s="26" t="n">
        <v>75</v>
      </c>
      <c r="DE969" s="26" t="n">
        <v>0</v>
      </c>
      <c r="DF969" s="26" t="n">
        <v>0</v>
      </c>
      <c r="DG969" s="26" t="n">
        <v>0</v>
      </c>
      <c r="DH969" s="26" t="n">
        <v>106350</v>
      </c>
    </row>
    <row r="970" customFormat="false" ht="15" hidden="false" customHeight="false" outlineLevel="0" collapsed="false">
      <c r="A970" s="25" t="n">
        <v>305.18</v>
      </c>
      <c r="B970" s="26" t="n">
        <v>5.3173</v>
      </c>
      <c r="C970" s="26" t="n">
        <v>105.2597</v>
      </c>
      <c r="D970" s="26" t="n">
        <v>0.0151</v>
      </c>
      <c r="E970" s="26" t="n">
        <v>25</v>
      </c>
      <c r="F970" s="26" t="n">
        <v>25</v>
      </c>
      <c r="G970" s="26" t="n">
        <v>0</v>
      </c>
      <c r="H970" s="26" t="n">
        <v>25</v>
      </c>
      <c r="I970" s="26" t="n">
        <v>25.18</v>
      </c>
      <c r="J970" s="26" t="n">
        <v>20</v>
      </c>
      <c r="K970" s="26" t="n">
        <v>19.345</v>
      </c>
      <c r="L970" s="26" t="n">
        <v>0</v>
      </c>
      <c r="M970" s="26" t="n">
        <v>0.095</v>
      </c>
      <c r="N970" s="26" t="n">
        <v>200</v>
      </c>
      <c r="O970" s="26" t="n">
        <v>39</v>
      </c>
      <c r="P970" s="26" t="n">
        <v>39</v>
      </c>
      <c r="Q970" s="26" t="n">
        <v>61</v>
      </c>
      <c r="R970" s="26" t="n">
        <v>61</v>
      </c>
      <c r="S970" s="26" t="n">
        <v>0</v>
      </c>
      <c r="T970" s="26" t="n">
        <v>0</v>
      </c>
      <c r="U970" s="26" t="n">
        <v>100</v>
      </c>
      <c r="V970" s="26" t="n">
        <v>100</v>
      </c>
      <c r="W970" s="26" t="n">
        <v>5.25971969277062</v>
      </c>
      <c r="X970" s="26" t="n">
        <v>0</v>
      </c>
      <c r="Y970" s="26" t="n">
        <v>0</v>
      </c>
      <c r="Z970" s="26" t="n">
        <v>0</v>
      </c>
      <c r="AA970" s="26" t="n">
        <f aca="false">IF(J970="","",J970/100)</f>
        <v>0.2</v>
      </c>
      <c r="AB970" s="26" t="n">
        <f aca="false">IF(K970="","",K970/100)</f>
        <v>0.19345</v>
      </c>
      <c r="AC970" s="26" t="n">
        <f aca="false">IF(L970="","",L970/100)</f>
        <v>0</v>
      </c>
      <c r="AD970" s="26" t="n">
        <f aca="false">IF(M970="","",M970/100)</f>
        <v>0.00095</v>
      </c>
      <c r="AE970" s="26" t="n">
        <v>0</v>
      </c>
      <c r="AF970" s="26" t="n">
        <v>0</v>
      </c>
      <c r="AG970" s="26" t="n">
        <v>0</v>
      </c>
      <c r="AH970" s="26" t="n">
        <v>0</v>
      </c>
      <c r="AI970" s="26" t="n">
        <v>0</v>
      </c>
      <c r="AJ970" s="26" t="n">
        <v>0</v>
      </c>
      <c r="AK970" s="26" t="n">
        <v>0</v>
      </c>
      <c r="AL970" s="26" t="n">
        <v>0</v>
      </c>
      <c r="AM970" s="26" t="n">
        <v>0</v>
      </c>
      <c r="AN970" s="26" t="n">
        <v>0</v>
      </c>
      <c r="AO970" s="26" t="n">
        <v>0</v>
      </c>
      <c r="AP970" s="26" t="n">
        <v>0</v>
      </c>
      <c r="AQ970" s="26" t="n">
        <v>0</v>
      </c>
      <c r="AR970" s="26" t="n">
        <v>0</v>
      </c>
      <c r="AS970" s="26" t="n">
        <v>0</v>
      </c>
      <c r="AT970" s="26" t="n">
        <v>0</v>
      </c>
      <c r="AU970" s="26" t="n">
        <v>0</v>
      </c>
      <c r="AV970" s="26" t="n">
        <v>0</v>
      </c>
      <c r="AW970" s="26" t="n">
        <v>0</v>
      </c>
      <c r="AX970" s="26" t="n">
        <v>0</v>
      </c>
      <c r="AY970" s="26" t="n">
        <v>0</v>
      </c>
      <c r="AZ970" s="26" t="n">
        <v>0</v>
      </c>
      <c r="BA970" s="26" t="n">
        <v>0</v>
      </c>
      <c r="BB970" s="26" t="n">
        <v>0</v>
      </c>
      <c r="BC970" s="26" t="n">
        <v>0</v>
      </c>
      <c r="BD970" s="26" t="n">
        <v>0</v>
      </c>
      <c r="BE970" s="26" t="n">
        <v>0</v>
      </c>
      <c r="BF970" s="26" t="n">
        <v>0</v>
      </c>
      <c r="BG970" s="26" t="n">
        <v>0</v>
      </c>
      <c r="BH970" s="26" t="n">
        <v>40</v>
      </c>
      <c r="BI970" s="26" t="n">
        <v>38.69</v>
      </c>
      <c r="BJ970" s="26" t="n">
        <v>0</v>
      </c>
      <c r="BK970" s="26" t="n">
        <v>0.19</v>
      </c>
      <c r="BL970" s="26" t="n">
        <v>0</v>
      </c>
      <c r="BM970" s="26" t="n">
        <v>0</v>
      </c>
      <c r="BN970" s="26" t="n">
        <v>0</v>
      </c>
      <c r="BO970" s="26" t="n">
        <v>0</v>
      </c>
      <c r="BP970" s="26" t="n">
        <v>0</v>
      </c>
      <c r="BQ970" s="26" t="n">
        <v>0</v>
      </c>
      <c r="BR970" s="26" t="n">
        <v>0</v>
      </c>
      <c r="BS970" s="26" t="n">
        <v>0</v>
      </c>
      <c r="BT970" s="26" t="n">
        <v>0</v>
      </c>
      <c r="BU970" s="26" t="n">
        <v>0</v>
      </c>
      <c r="BV970" s="26" t="n">
        <v>0</v>
      </c>
      <c r="BW970" s="26" t="n">
        <v>0</v>
      </c>
      <c r="BX970" s="26" t="n">
        <v>0</v>
      </c>
      <c r="BY970" s="26" t="n">
        <v>0</v>
      </c>
      <c r="BZ970" s="26" t="n">
        <v>0</v>
      </c>
      <c r="CA970" s="26" t="n">
        <v>0</v>
      </c>
      <c r="CB970" s="26" t="n">
        <v>0</v>
      </c>
      <c r="CC970" s="26" t="n">
        <v>0</v>
      </c>
      <c r="CD970" s="26" t="n">
        <v>0</v>
      </c>
      <c r="CE970" s="26" t="n">
        <v>0</v>
      </c>
      <c r="CF970" s="26" t="n">
        <v>0</v>
      </c>
      <c r="CG970" s="26" t="n">
        <v>0</v>
      </c>
      <c r="CH970" s="26" t="n">
        <v>-10</v>
      </c>
      <c r="CI970" s="26" t="n">
        <v>0</v>
      </c>
      <c r="CJ970" s="26" t="n">
        <v>0</v>
      </c>
      <c r="CK970" s="26" t="s">
        <v>110</v>
      </c>
      <c r="CL970" s="26" t="n">
        <v>483.8</v>
      </c>
      <c r="CM970" s="26" t="n">
        <v>0</v>
      </c>
      <c r="CN970" s="26" t="n">
        <v>25.5</v>
      </c>
      <c r="CO970" s="26" t="n">
        <v>25.1</v>
      </c>
      <c r="CP970" s="26" t="n">
        <v>1</v>
      </c>
      <c r="CQ970" s="26" t="n">
        <v>75</v>
      </c>
      <c r="CR970" s="26" t="n">
        <v>75</v>
      </c>
      <c r="CS970" s="26" t="n">
        <v>0</v>
      </c>
      <c r="CT970" s="26" t="n">
        <v>0</v>
      </c>
      <c r="CU970" s="26" t="n">
        <v>61</v>
      </c>
      <c r="CV970" s="26" t="n">
        <v>61</v>
      </c>
      <c r="CW970" s="26" t="n">
        <v>100</v>
      </c>
      <c r="CX970" s="26" t="n">
        <v>100</v>
      </c>
      <c r="CY970" s="26" t="n">
        <v>39</v>
      </c>
      <c r="CZ970" s="26" t="n">
        <v>39</v>
      </c>
      <c r="DA970" s="26" t="n">
        <v>0</v>
      </c>
      <c r="DB970" s="26" t="n">
        <v>0</v>
      </c>
      <c r="DC970" s="26" t="n">
        <v>75</v>
      </c>
      <c r="DD970" s="26" t="n">
        <v>75</v>
      </c>
      <c r="DE970" s="26" t="n">
        <v>0</v>
      </c>
      <c r="DF970" s="26" t="n">
        <v>0</v>
      </c>
      <c r="DG970" s="26" t="n">
        <v>0</v>
      </c>
      <c r="DH970" s="26" t="n">
        <v>106339</v>
      </c>
    </row>
    <row r="971" customFormat="false" ht="15" hidden="false" customHeight="false" outlineLevel="0" collapsed="false">
      <c r="A971" s="25" t="n">
        <v>305.51</v>
      </c>
      <c r="B971" s="26" t="n">
        <v>5.3173</v>
      </c>
      <c r="C971" s="26" t="n">
        <v>105.2597</v>
      </c>
      <c r="D971" s="26" t="n">
        <v>0.0132</v>
      </c>
      <c r="E971" s="26" t="n">
        <v>25</v>
      </c>
      <c r="F971" s="26" t="n">
        <v>25</v>
      </c>
      <c r="G971" s="26" t="n">
        <v>0</v>
      </c>
      <c r="H971" s="26" t="n">
        <v>25</v>
      </c>
      <c r="I971" s="26" t="n">
        <v>25.16</v>
      </c>
      <c r="J971" s="26" t="n">
        <v>20</v>
      </c>
      <c r="K971" s="26" t="n">
        <v>19.37</v>
      </c>
      <c r="L971" s="26" t="n">
        <v>0</v>
      </c>
      <c r="M971" s="26" t="n">
        <v>0.09</v>
      </c>
      <c r="N971" s="26" t="n">
        <v>200</v>
      </c>
      <c r="O971" s="26" t="n">
        <v>39</v>
      </c>
      <c r="P971" s="26" t="n">
        <v>39</v>
      </c>
      <c r="Q971" s="26" t="n">
        <v>61</v>
      </c>
      <c r="R971" s="26" t="n">
        <v>61</v>
      </c>
      <c r="S971" s="26" t="n">
        <v>0</v>
      </c>
      <c r="T971" s="26" t="n">
        <v>0</v>
      </c>
      <c r="U971" s="26" t="n">
        <v>100</v>
      </c>
      <c r="V971" s="26" t="n">
        <v>99.9</v>
      </c>
      <c r="W971" s="26" t="n">
        <v>5.25971969277062</v>
      </c>
      <c r="X971" s="26" t="n">
        <v>0</v>
      </c>
      <c r="Y971" s="26" t="n">
        <v>0</v>
      </c>
      <c r="Z971" s="26" t="n">
        <v>0</v>
      </c>
      <c r="AA971" s="26" t="n">
        <f aca="false">IF(J971="","",J971/100)</f>
        <v>0.2</v>
      </c>
      <c r="AB971" s="26" t="n">
        <f aca="false">IF(K971="","",K971/100)</f>
        <v>0.1937</v>
      </c>
      <c r="AC971" s="26" t="n">
        <f aca="false">IF(L971="","",L971/100)</f>
        <v>0</v>
      </c>
      <c r="AD971" s="26" t="n">
        <f aca="false">IF(M971="","",M971/100)</f>
        <v>0.0009</v>
      </c>
      <c r="AE971" s="26" t="n">
        <v>0</v>
      </c>
      <c r="AF971" s="26" t="n">
        <v>0</v>
      </c>
      <c r="AG971" s="26" t="n">
        <v>0</v>
      </c>
      <c r="AH971" s="26" t="n">
        <v>0</v>
      </c>
      <c r="AI971" s="26" t="n">
        <v>0</v>
      </c>
      <c r="AJ971" s="26" t="n">
        <v>0</v>
      </c>
      <c r="AK971" s="26" t="n">
        <v>0</v>
      </c>
      <c r="AL971" s="26" t="n">
        <v>0</v>
      </c>
      <c r="AM971" s="26" t="n">
        <v>0</v>
      </c>
      <c r="AN971" s="26" t="n">
        <v>0</v>
      </c>
      <c r="AO971" s="26" t="n">
        <v>0</v>
      </c>
      <c r="AP971" s="26" t="n">
        <v>0</v>
      </c>
      <c r="AQ971" s="26" t="n">
        <v>0</v>
      </c>
      <c r="AR971" s="26" t="n">
        <v>0</v>
      </c>
      <c r="AS971" s="26" t="n">
        <v>0</v>
      </c>
      <c r="AT971" s="26" t="n">
        <v>0</v>
      </c>
      <c r="AU971" s="26" t="n">
        <v>0</v>
      </c>
      <c r="AV971" s="26" t="n">
        <v>0</v>
      </c>
      <c r="AW971" s="26" t="n">
        <v>0</v>
      </c>
      <c r="AX971" s="26" t="n">
        <v>0</v>
      </c>
      <c r="AY971" s="26" t="n">
        <v>0</v>
      </c>
      <c r="AZ971" s="26" t="n">
        <v>0</v>
      </c>
      <c r="BA971" s="26" t="n">
        <v>0</v>
      </c>
      <c r="BB971" s="26" t="n">
        <v>0</v>
      </c>
      <c r="BC971" s="26" t="n">
        <v>0</v>
      </c>
      <c r="BD971" s="26" t="n">
        <v>0</v>
      </c>
      <c r="BE971" s="26" t="n">
        <v>0</v>
      </c>
      <c r="BF971" s="26" t="n">
        <v>0</v>
      </c>
      <c r="BG971" s="26" t="n">
        <v>0</v>
      </c>
      <c r="BH971" s="26" t="n">
        <v>40</v>
      </c>
      <c r="BI971" s="26" t="n">
        <v>38.74</v>
      </c>
      <c r="BJ971" s="26" t="n">
        <v>0</v>
      </c>
      <c r="BK971" s="26" t="n">
        <v>0.18</v>
      </c>
      <c r="BL971" s="26" t="n">
        <v>0</v>
      </c>
      <c r="BM971" s="26" t="n">
        <v>0</v>
      </c>
      <c r="BN971" s="26" t="n">
        <v>0</v>
      </c>
      <c r="BO971" s="26" t="n">
        <v>0</v>
      </c>
      <c r="BP971" s="26" t="n">
        <v>0</v>
      </c>
      <c r="BQ971" s="26" t="n">
        <v>0</v>
      </c>
      <c r="BR971" s="26" t="n">
        <v>0</v>
      </c>
      <c r="BS971" s="26" t="n">
        <v>0</v>
      </c>
      <c r="BT971" s="26" t="n">
        <v>0</v>
      </c>
      <c r="BU971" s="26" t="n">
        <v>0</v>
      </c>
      <c r="BV971" s="26" t="n">
        <v>0</v>
      </c>
      <c r="BW971" s="26" t="n">
        <v>0</v>
      </c>
      <c r="BX971" s="26" t="n">
        <v>0</v>
      </c>
      <c r="BY971" s="26" t="n">
        <v>0</v>
      </c>
      <c r="BZ971" s="26" t="n">
        <v>0</v>
      </c>
      <c r="CA971" s="26" t="n">
        <v>0</v>
      </c>
      <c r="CB971" s="26" t="n">
        <v>0</v>
      </c>
      <c r="CC971" s="26" t="n">
        <v>0</v>
      </c>
      <c r="CD971" s="26" t="n">
        <v>0</v>
      </c>
      <c r="CE971" s="26" t="n">
        <v>0</v>
      </c>
      <c r="CF971" s="26" t="n">
        <v>0</v>
      </c>
      <c r="CG971" s="26" t="n">
        <v>0</v>
      </c>
      <c r="CH971" s="26" t="n">
        <v>-10</v>
      </c>
      <c r="CI971" s="26" t="n">
        <v>0</v>
      </c>
      <c r="CJ971" s="26" t="n">
        <v>0</v>
      </c>
      <c r="CK971" s="26" t="s">
        <v>110</v>
      </c>
      <c r="CL971" s="26" t="n">
        <v>410.8</v>
      </c>
      <c r="CM971" s="26" t="n">
        <v>0</v>
      </c>
      <c r="CN971" s="26" t="n">
        <v>25.5</v>
      </c>
      <c r="CO971" s="26" t="n">
        <v>24.8</v>
      </c>
      <c r="CP971" s="26" t="n">
        <v>1</v>
      </c>
      <c r="CQ971" s="26" t="n">
        <v>75</v>
      </c>
      <c r="CR971" s="26" t="n">
        <v>75</v>
      </c>
      <c r="CS971" s="26" t="n">
        <v>0</v>
      </c>
      <c r="CT971" s="26" t="n">
        <v>0</v>
      </c>
      <c r="CU971" s="26" t="n">
        <v>61</v>
      </c>
      <c r="CV971" s="26" t="n">
        <v>61</v>
      </c>
      <c r="CW971" s="26" t="n">
        <v>100</v>
      </c>
      <c r="CX971" s="26" t="n">
        <v>99.9</v>
      </c>
      <c r="CY971" s="26" t="n">
        <v>39</v>
      </c>
      <c r="CZ971" s="26" t="n">
        <v>39</v>
      </c>
      <c r="DA971" s="26" t="n">
        <v>0</v>
      </c>
      <c r="DB971" s="26" t="n">
        <v>0</v>
      </c>
      <c r="DC971" s="26" t="n">
        <v>75</v>
      </c>
      <c r="DD971" s="26" t="n">
        <v>75</v>
      </c>
      <c r="DE971" s="26" t="n">
        <v>0</v>
      </c>
      <c r="DF971" s="26" t="n">
        <v>0</v>
      </c>
      <c r="DG971" s="26" t="n">
        <v>0</v>
      </c>
      <c r="DH971" s="26" t="n">
        <v>106345</v>
      </c>
    </row>
    <row r="972" customFormat="false" ht="15" hidden="false" customHeight="false" outlineLevel="0" collapsed="false">
      <c r="A972" s="25" t="n">
        <v>305.85</v>
      </c>
      <c r="B972" s="26" t="n">
        <v>5.3174</v>
      </c>
      <c r="C972" s="26" t="n">
        <v>105.2617</v>
      </c>
      <c r="D972" s="26" t="n">
        <v>0.0117</v>
      </c>
      <c r="E972" s="26" t="n">
        <v>25</v>
      </c>
      <c r="F972" s="26" t="n">
        <v>25</v>
      </c>
      <c r="G972" s="26" t="n">
        <v>0</v>
      </c>
      <c r="H972" s="26" t="n">
        <v>25</v>
      </c>
      <c r="I972" s="26" t="n">
        <v>25.16</v>
      </c>
      <c r="J972" s="26" t="n">
        <v>20</v>
      </c>
      <c r="K972" s="26" t="n">
        <v>19.37</v>
      </c>
      <c r="L972" s="26" t="n">
        <v>0</v>
      </c>
      <c r="M972" s="26" t="n">
        <v>0.1</v>
      </c>
      <c r="N972" s="26" t="n">
        <v>200</v>
      </c>
      <c r="O972" s="26" t="n">
        <v>39</v>
      </c>
      <c r="P972" s="26" t="n">
        <v>39</v>
      </c>
      <c r="Q972" s="26" t="n">
        <v>61</v>
      </c>
      <c r="R972" s="26" t="n">
        <v>61</v>
      </c>
      <c r="S972" s="26" t="n">
        <v>0</v>
      </c>
      <c r="T972" s="26" t="n">
        <v>0</v>
      </c>
      <c r="U972" s="26" t="n">
        <v>100</v>
      </c>
      <c r="V972" s="26" t="n">
        <v>99.9</v>
      </c>
      <c r="W972" s="26" t="n">
        <v>5.26169926359966</v>
      </c>
      <c r="X972" s="26" t="n">
        <v>0</v>
      </c>
      <c r="Y972" s="26" t="n">
        <v>0</v>
      </c>
      <c r="Z972" s="26" t="n">
        <v>0</v>
      </c>
      <c r="AA972" s="26" t="n">
        <f aca="false">IF(J972="","",J972/100)</f>
        <v>0.2</v>
      </c>
      <c r="AB972" s="26" t="n">
        <f aca="false">IF(K972="","",K972/100)</f>
        <v>0.1937</v>
      </c>
      <c r="AC972" s="26" t="n">
        <f aca="false">IF(L972="","",L972/100)</f>
        <v>0</v>
      </c>
      <c r="AD972" s="26" t="n">
        <f aca="false">IF(M972="","",M972/100)</f>
        <v>0.001</v>
      </c>
      <c r="AE972" s="26" t="n">
        <v>0</v>
      </c>
      <c r="AF972" s="26" t="n">
        <v>0</v>
      </c>
      <c r="AG972" s="26" t="n">
        <v>0</v>
      </c>
      <c r="AH972" s="26" t="n">
        <v>0</v>
      </c>
      <c r="AI972" s="26" t="n">
        <v>0</v>
      </c>
      <c r="AJ972" s="26" t="n">
        <v>0</v>
      </c>
      <c r="AK972" s="26" t="n">
        <v>0</v>
      </c>
      <c r="AL972" s="26" t="n">
        <v>0</v>
      </c>
      <c r="AM972" s="26" t="n">
        <v>0</v>
      </c>
      <c r="AN972" s="26" t="n">
        <v>0</v>
      </c>
      <c r="AO972" s="26" t="n">
        <v>0</v>
      </c>
      <c r="AP972" s="26" t="n">
        <v>0</v>
      </c>
      <c r="AQ972" s="26" t="n">
        <v>0</v>
      </c>
      <c r="AR972" s="26" t="n">
        <v>0</v>
      </c>
      <c r="AS972" s="26" t="n">
        <v>0</v>
      </c>
      <c r="AT972" s="26" t="n">
        <v>0</v>
      </c>
      <c r="AU972" s="26" t="n">
        <v>0</v>
      </c>
      <c r="AV972" s="26" t="n">
        <v>0</v>
      </c>
      <c r="AW972" s="26" t="n">
        <v>0</v>
      </c>
      <c r="AX972" s="26" t="n">
        <v>0</v>
      </c>
      <c r="AY972" s="26" t="n">
        <v>0</v>
      </c>
      <c r="AZ972" s="26" t="n">
        <v>0</v>
      </c>
      <c r="BA972" s="26" t="n">
        <v>0</v>
      </c>
      <c r="BB972" s="26" t="n">
        <v>0</v>
      </c>
      <c r="BC972" s="26" t="n">
        <v>0</v>
      </c>
      <c r="BD972" s="26" t="n">
        <v>0</v>
      </c>
      <c r="BE972" s="26" t="n">
        <v>0</v>
      </c>
      <c r="BF972" s="26" t="n">
        <v>0</v>
      </c>
      <c r="BG972" s="26" t="n">
        <v>0</v>
      </c>
      <c r="BH972" s="26" t="n">
        <v>40</v>
      </c>
      <c r="BI972" s="26" t="n">
        <v>38.74</v>
      </c>
      <c r="BJ972" s="26" t="n">
        <v>0</v>
      </c>
      <c r="BK972" s="26" t="n">
        <v>0.2</v>
      </c>
      <c r="BL972" s="26" t="n">
        <v>0</v>
      </c>
      <c r="BM972" s="26" t="n">
        <v>0</v>
      </c>
      <c r="BN972" s="26" t="n">
        <v>0</v>
      </c>
      <c r="BO972" s="26" t="n">
        <v>0</v>
      </c>
      <c r="BP972" s="26" t="n">
        <v>0</v>
      </c>
      <c r="BQ972" s="26" t="n">
        <v>0</v>
      </c>
      <c r="BR972" s="26" t="n">
        <v>0</v>
      </c>
      <c r="BS972" s="26" t="n">
        <v>0</v>
      </c>
      <c r="BT972" s="26" t="n">
        <v>0</v>
      </c>
      <c r="BU972" s="26" t="n">
        <v>0</v>
      </c>
      <c r="BV972" s="26" t="n">
        <v>0</v>
      </c>
      <c r="BW972" s="26" t="n">
        <v>0</v>
      </c>
      <c r="BX972" s="26" t="n">
        <v>0</v>
      </c>
      <c r="BY972" s="26" t="n">
        <v>0</v>
      </c>
      <c r="BZ972" s="26" t="n">
        <v>0</v>
      </c>
      <c r="CA972" s="26" t="n">
        <v>0</v>
      </c>
      <c r="CB972" s="26" t="n">
        <v>0</v>
      </c>
      <c r="CC972" s="26" t="n">
        <v>0</v>
      </c>
      <c r="CD972" s="26" t="n">
        <v>0</v>
      </c>
      <c r="CE972" s="26" t="n">
        <v>0</v>
      </c>
      <c r="CF972" s="26" t="n">
        <v>0</v>
      </c>
      <c r="CG972" s="26" t="n">
        <v>0</v>
      </c>
      <c r="CH972" s="26" t="n">
        <v>-10</v>
      </c>
      <c r="CI972" s="26" t="n">
        <v>0</v>
      </c>
      <c r="CJ972" s="26" t="n">
        <v>0</v>
      </c>
      <c r="CK972" s="26" t="s">
        <v>110</v>
      </c>
      <c r="CL972" s="26" t="n">
        <v>288.1</v>
      </c>
      <c r="CM972" s="26" t="n">
        <v>0</v>
      </c>
      <c r="CN972" s="26" t="n">
        <v>25.5</v>
      </c>
      <c r="CO972" s="26" t="n">
        <v>24.9</v>
      </c>
      <c r="CP972" s="26" t="n">
        <v>1</v>
      </c>
      <c r="CQ972" s="26" t="n">
        <v>75</v>
      </c>
      <c r="CR972" s="26" t="n">
        <v>75</v>
      </c>
      <c r="CS972" s="26" t="n">
        <v>0</v>
      </c>
      <c r="CT972" s="26" t="n">
        <v>0</v>
      </c>
      <c r="CU972" s="26" t="n">
        <v>61</v>
      </c>
      <c r="CV972" s="26" t="n">
        <v>61</v>
      </c>
      <c r="CW972" s="26" t="n">
        <v>100</v>
      </c>
      <c r="CX972" s="26" t="n">
        <v>99.9</v>
      </c>
      <c r="CY972" s="26" t="n">
        <v>39</v>
      </c>
      <c r="CZ972" s="26" t="n">
        <v>39</v>
      </c>
      <c r="DA972" s="26" t="n">
        <v>0</v>
      </c>
      <c r="DB972" s="26" t="n">
        <v>0</v>
      </c>
      <c r="DC972" s="26" t="n">
        <v>75</v>
      </c>
      <c r="DD972" s="26" t="n">
        <v>75</v>
      </c>
      <c r="DE972" s="26" t="n">
        <v>0</v>
      </c>
      <c r="DF972" s="26" t="n">
        <v>0</v>
      </c>
      <c r="DG972" s="26" t="n">
        <v>0</v>
      </c>
      <c r="DH972" s="26" t="n">
        <v>106346</v>
      </c>
    </row>
    <row r="973" customFormat="false" ht="15" hidden="false" customHeight="false" outlineLevel="0" collapsed="false">
      <c r="A973" s="25" t="n">
        <v>306.18</v>
      </c>
      <c r="B973" s="26" t="n">
        <v>5.3175</v>
      </c>
      <c r="C973" s="26" t="n">
        <v>105.2637</v>
      </c>
      <c r="D973" s="26" t="n">
        <v>0.0103</v>
      </c>
      <c r="E973" s="26" t="n">
        <v>25</v>
      </c>
      <c r="F973" s="26" t="n">
        <v>25</v>
      </c>
      <c r="G973" s="26" t="n">
        <v>0</v>
      </c>
      <c r="H973" s="26" t="n">
        <v>25</v>
      </c>
      <c r="I973" s="26" t="n">
        <v>25.17</v>
      </c>
      <c r="J973" s="26" t="n">
        <v>20</v>
      </c>
      <c r="K973" s="26" t="n">
        <v>19.37</v>
      </c>
      <c r="L973" s="26" t="n">
        <v>0</v>
      </c>
      <c r="M973" s="26" t="n">
        <v>0.09</v>
      </c>
      <c r="N973" s="26" t="n">
        <v>200</v>
      </c>
      <c r="O973" s="26" t="n">
        <v>39</v>
      </c>
      <c r="P973" s="26" t="n">
        <v>39</v>
      </c>
      <c r="Q973" s="26" t="n">
        <v>61</v>
      </c>
      <c r="R973" s="26" t="n">
        <v>61</v>
      </c>
      <c r="S973" s="26" t="n">
        <v>0</v>
      </c>
      <c r="T973" s="26" t="n">
        <v>0</v>
      </c>
      <c r="U973" s="26" t="n">
        <v>100</v>
      </c>
      <c r="V973" s="26" t="n">
        <v>100</v>
      </c>
      <c r="W973" s="26" t="n">
        <v>5.2636788344287</v>
      </c>
      <c r="X973" s="26" t="n">
        <v>0</v>
      </c>
      <c r="Y973" s="26" t="n">
        <v>0</v>
      </c>
      <c r="Z973" s="26" t="n">
        <v>0</v>
      </c>
      <c r="AA973" s="26" t="n">
        <f aca="false">IF(J973="","",J973/100)</f>
        <v>0.2</v>
      </c>
      <c r="AB973" s="26" t="n">
        <f aca="false">IF(K973="","",K973/100)</f>
        <v>0.1937</v>
      </c>
      <c r="AC973" s="26" t="n">
        <f aca="false">IF(L973="","",L973/100)</f>
        <v>0</v>
      </c>
      <c r="AD973" s="26" t="n">
        <f aca="false">IF(M973="","",M973/100)</f>
        <v>0.0009</v>
      </c>
      <c r="AE973" s="26" t="n">
        <v>0</v>
      </c>
      <c r="AF973" s="26" t="n">
        <v>0</v>
      </c>
      <c r="AG973" s="26" t="n">
        <v>0</v>
      </c>
      <c r="AH973" s="26" t="n">
        <v>0</v>
      </c>
      <c r="AI973" s="26" t="n">
        <v>0</v>
      </c>
      <c r="AJ973" s="26" t="n">
        <v>0</v>
      </c>
      <c r="AK973" s="26" t="n">
        <v>0</v>
      </c>
      <c r="AL973" s="26" t="n">
        <v>0</v>
      </c>
      <c r="AM973" s="26" t="n">
        <v>0</v>
      </c>
      <c r="AN973" s="26" t="n">
        <v>0</v>
      </c>
      <c r="AO973" s="26" t="n">
        <v>0</v>
      </c>
      <c r="AP973" s="26" t="n">
        <v>0</v>
      </c>
      <c r="AQ973" s="26" t="n">
        <v>0</v>
      </c>
      <c r="AR973" s="26" t="n">
        <v>0</v>
      </c>
      <c r="AS973" s="26" t="n">
        <v>0</v>
      </c>
      <c r="AT973" s="26" t="n">
        <v>0</v>
      </c>
      <c r="AU973" s="26" t="n">
        <v>0</v>
      </c>
      <c r="AV973" s="26" t="n">
        <v>0</v>
      </c>
      <c r="AW973" s="26" t="n">
        <v>0</v>
      </c>
      <c r="AX973" s="26" t="n">
        <v>0</v>
      </c>
      <c r="AY973" s="26" t="n">
        <v>0</v>
      </c>
      <c r="AZ973" s="26" t="n">
        <v>0</v>
      </c>
      <c r="BA973" s="26" t="n">
        <v>0</v>
      </c>
      <c r="BB973" s="26" t="n">
        <v>0</v>
      </c>
      <c r="BC973" s="26" t="n">
        <v>0</v>
      </c>
      <c r="BD973" s="26" t="n">
        <v>0</v>
      </c>
      <c r="BE973" s="26" t="n">
        <v>0</v>
      </c>
      <c r="BF973" s="26" t="n">
        <v>0</v>
      </c>
      <c r="BG973" s="26" t="n">
        <v>0</v>
      </c>
      <c r="BH973" s="26" t="n">
        <v>40</v>
      </c>
      <c r="BI973" s="26" t="n">
        <v>38.74</v>
      </c>
      <c r="BJ973" s="26" t="n">
        <v>0</v>
      </c>
      <c r="BK973" s="26" t="n">
        <v>0.18</v>
      </c>
      <c r="BL973" s="26" t="n">
        <v>0</v>
      </c>
      <c r="BM973" s="26" t="n">
        <v>0</v>
      </c>
      <c r="BN973" s="26" t="n">
        <v>0</v>
      </c>
      <c r="BO973" s="26" t="n">
        <v>0</v>
      </c>
      <c r="BP973" s="26" t="n">
        <v>0</v>
      </c>
      <c r="BQ973" s="26" t="n">
        <v>0</v>
      </c>
      <c r="BR973" s="26" t="n">
        <v>0</v>
      </c>
      <c r="BS973" s="26" t="n">
        <v>0</v>
      </c>
      <c r="BT973" s="26" t="n">
        <v>0</v>
      </c>
      <c r="BU973" s="26" t="n">
        <v>0</v>
      </c>
      <c r="BV973" s="26" t="n">
        <v>0</v>
      </c>
      <c r="BW973" s="26" t="n">
        <v>0</v>
      </c>
      <c r="BX973" s="26" t="n">
        <v>0</v>
      </c>
      <c r="BY973" s="26" t="n">
        <v>0</v>
      </c>
      <c r="BZ973" s="26" t="n">
        <v>0</v>
      </c>
      <c r="CA973" s="26" t="n">
        <v>0</v>
      </c>
      <c r="CB973" s="26" t="n">
        <v>0</v>
      </c>
      <c r="CC973" s="26" t="n">
        <v>0</v>
      </c>
      <c r="CD973" s="26" t="n">
        <v>0</v>
      </c>
      <c r="CE973" s="26" t="n">
        <v>0</v>
      </c>
      <c r="CF973" s="26" t="n">
        <v>0</v>
      </c>
      <c r="CG973" s="26" t="n">
        <v>0</v>
      </c>
      <c r="CH973" s="26" t="n">
        <v>-10</v>
      </c>
      <c r="CI973" s="26" t="n">
        <v>0</v>
      </c>
      <c r="CJ973" s="26" t="n">
        <v>0</v>
      </c>
      <c r="CK973" s="26" t="s">
        <v>110</v>
      </c>
      <c r="CL973" s="26" t="n">
        <v>230.2</v>
      </c>
      <c r="CM973" s="26" t="n">
        <v>0</v>
      </c>
      <c r="CN973" s="26" t="n">
        <v>25.5</v>
      </c>
      <c r="CO973" s="26" t="n">
        <v>24.9</v>
      </c>
      <c r="CP973" s="26" t="n">
        <v>1</v>
      </c>
      <c r="CQ973" s="26" t="n">
        <v>75</v>
      </c>
      <c r="CR973" s="26" t="n">
        <v>75</v>
      </c>
      <c r="CS973" s="26" t="n">
        <v>0</v>
      </c>
      <c r="CT973" s="26" t="n">
        <v>0</v>
      </c>
      <c r="CU973" s="26" t="n">
        <v>61</v>
      </c>
      <c r="CV973" s="26" t="n">
        <v>61</v>
      </c>
      <c r="CW973" s="26" t="n">
        <v>100</v>
      </c>
      <c r="CX973" s="26" t="n">
        <v>100</v>
      </c>
      <c r="CY973" s="26" t="n">
        <v>39</v>
      </c>
      <c r="CZ973" s="26" t="n">
        <v>39</v>
      </c>
      <c r="DA973" s="26" t="n">
        <v>0</v>
      </c>
      <c r="DB973" s="26" t="n">
        <v>0</v>
      </c>
      <c r="DC973" s="26" t="n">
        <v>75</v>
      </c>
      <c r="DD973" s="26" t="n">
        <v>75</v>
      </c>
      <c r="DE973" s="26" t="n">
        <v>0</v>
      </c>
      <c r="DF973" s="26" t="n">
        <v>0</v>
      </c>
      <c r="DG973" s="26" t="n">
        <v>0</v>
      </c>
      <c r="DH973" s="26" t="n">
        <v>106338</v>
      </c>
    </row>
    <row r="974" customFormat="false" ht="15" hidden="false" customHeight="false" outlineLevel="0" collapsed="false">
      <c r="A974" s="25" t="n">
        <v>306.52</v>
      </c>
      <c r="B974" s="26" t="n">
        <v>5.3175</v>
      </c>
      <c r="C974" s="26" t="n">
        <v>105.2637</v>
      </c>
      <c r="D974" s="26" t="n">
        <v>0.0091</v>
      </c>
      <c r="E974" s="26" t="n">
        <v>25</v>
      </c>
      <c r="F974" s="26" t="n">
        <v>25</v>
      </c>
      <c r="G974" s="26" t="n">
        <v>0</v>
      </c>
      <c r="H974" s="26" t="n">
        <v>25</v>
      </c>
      <c r="I974" s="26" t="n">
        <v>25.17</v>
      </c>
      <c r="J974" s="26" t="n">
        <v>20</v>
      </c>
      <c r="K974" s="26" t="n">
        <v>19.38</v>
      </c>
      <c r="L974" s="26" t="n">
        <v>0</v>
      </c>
      <c r="M974" s="26" t="n">
        <v>0.105</v>
      </c>
      <c r="N974" s="26" t="n">
        <v>200</v>
      </c>
      <c r="O974" s="26" t="n">
        <v>39</v>
      </c>
      <c r="P974" s="26" t="n">
        <v>39</v>
      </c>
      <c r="Q974" s="26" t="n">
        <v>61</v>
      </c>
      <c r="R974" s="26" t="n">
        <v>61</v>
      </c>
      <c r="S974" s="26" t="n">
        <v>0</v>
      </c>
      <c r="T974" s="26" t="n">
        <v>0</v>
      </c>
      <c r="U974" s="26" t="n">
        <v>100</v>
      </c>
      <c r="V974" s="26" t="n">
        <v>100</v>
      </c>
      <c r="W974" s="26" t="n">
        <v>5.2636788344287</v>
      </c>
      <c r="X974" s="26" t="n">
        <v>0</v>
      </c>
      <c r="Y974" s="26" t="n">
        <v>0</v>
      </c>
      <c r="Z974" s="26" t="n">
        <v>0</v>
      </c>
      <c r="AA974" s="26" t="n">
        <f aca="false">IF(J974="","",J974/100)</f>
        <v>0.2</v>
      </c>
      <c r="AB974" s="26" t="n">
        <f aca="false">IF(K974="","",K974/100)</f>
        <v>0.1938</v>
      </c>
      <c r="AC974" s="26" t="n">
        <f aca="false">IF(L974="","",L974/100)</f>
        <v>0</v>
      </c>
      <c r="AD974" s="26" t="n">
        <f aca="false">IF(M974="","",M974/100)</f>
        <v>0.00105</v>
      </c>
      <c r="AE974" s="26" t="n">
        <v>0</v>
      </c>
      <c r="AF974" s="26" t="n">
        <v>0</v>
      </c>
      <c r="AG974" s="26" t="n">
        <v>0</v>
      </c>
      <c r="AH974" s="26" t="n">
        <v>0</v>
      </c>
      <c r="AI974" s="26" t="n">
        <v>0</v>
      </c>
      <c r="AJ974" s="26" t="n">
        <v>0</v>
      </c>
      <c r="AK974" s="26" t="n">
        <v>0</v>
      </c>
      <c r="AL974" s="26" t="n">
        <v>0</v>
      </c>
      <c r="AM974" s="26" t="n">
        <v>0</v>
      </c>
      <c r="AN974" s="26" t="n">
        <v>0</v>
      </c>
      <c r="AO974" s="26" t="n">
        <v>0</v>
      </c>
      <c r="AP974" s="26" t="n">
        <v>0</v>
      </c>
      <c r="AQ974" s="26" t="n">
        <v>0</v>
      </c>
      <c r="AR974" s="26" t="n">
        <v>0</v>
      </c>
      <c r="AS974" s="26" t="n">
        <v>0</v>
      </c>
      <c r="AT974" s="26" t="n">
        <v>0</v>
      </c>
      <c r="AU974" s="26" t="n">
        <v>0</v>
      </c>
      <c r="AV974" s="26" t="n">
        <v>0</v>
      </c>
      <c r="AW974" s="26" t="n">
        <v>0</v>
      </c>
      <c r="AX974" s="26" t="n">
        <v>0</v>
      </c>
      <c r="AY974" s="26" t="n">
        <v>0</v>
      </c>
      <c r="AZ974" s="26" t="n">
        <v>0</v>
      </c>
      <c r="BA974" s="26" t="n">
        <v>0</v>
      </c>
      <c r="BB974" s="26" t="n">
        <v>0</v>
      </c>
      <c r="BC974" s="26" t="n">
        <v>0</v>
      </c>
      <c r="BD974" s="26" t="n">
        <v>0</v>
      </c>
      <c r="BE974" s="26" t="n">
        <v>0</v>
      </c>
      <c r="BF974" s="26" t="n">
        <v>0</v>
      </c>
      <c r="BG974" s="26" t="n">
        <v>0</v>
      </c>
      <c r="BH974" s="26" t="n">
        <v>40</v>
      </c>
      <c r="BI974" s="26" t="n">
        <v>38.76</v>
      </c>
      <c r="BJ974" s="26" t="n">
        <v>0</v>
      </c>
      <c r="BK974" s="26" t="n">
        <v>0.21</v>
      </c>
      <c r="BL974" s="26" t="n">
        <v>0</v>
      </c>
      <c r="BM974" s="26" t="n">
        <v>0</v>
      </c>
      <c r="BN974" s="26" t="n">
        <v>0</v>
      </c>
      <c r="BO974" s="26" t="n">
        <v>0</v>
      </c>
      <c r="BP974" s="26" t="n">
        <v>0</v>
      </c>
      <c r="BQ974" s="26" t="n">
        <v>0</v>
      </c>
      <c r="BR974" s="26" t="n">
        <v>0</v>
      </c>
      <c r="BS974" s="26" t="n">
        <v>0</v>
      </c>
      <c r="BT974" s="26" t="n">
        <v>0</v>
      </c>
      <c r="BU974" s="26" t="n">
        <v>0</v>
      </c>
      <c r="BV974" s="26" t="n">
        <v>0</v>
      </c>
      <c r="BW974" s="26" t="n">
        <v>0</v>
      </c>
      <c r="BX974" s="26" t="n">
        <v>0</v>
      </c>
      <c r="BY974" s="26" t="n">
        <v>0</v>
      </c>
      <c r="BZ974" s="26" t="n">
        <v>0</v>
      </c>
      <c r="CA974" s="26" t="n">
        <v>0</v>
      </c>
      <c r="CB974" s="26" t="n">
        <v>0</v>
      </c>
      <c r="CC974" s="26" t="n">
        <v>0</v>
      </c>
      <c r="CD974" s="26" t="n">
        <v>0</v>
      </c>
      <c r="CE974" s="26" t="n">
        <v>0</v>
      </c>
      <c r="CF974" s="26" t="n">
        <v>0</v>
      </c>
      <c r="CG974" s="26" t="n">
        <v>0</v>
      </c>
      <c r="CH974" s="26" t="n">
        <v>-10</v>
      </c>
      <c r="CI974" s="26" t="n">
        <v>0</v>
      </c>
      <c r="CJ974" s="26" t="n">
        <v>0</v>
      </c>
      <c r="CK974" s="26" t="s">
        <v>110</v>
      </c>
      <c r="CL974" s="26" t="n">
        <v>224.8</v>
      </c>
      <c r="CM974" s="26" t="n">
        <v>0</v>
      </c>
      <c r="CN974" s="26" t="n">
        <v>25.5</v>
      </c>
      <c r="CO974" s="26" t="n">
        <v>24.9</v>
      </c>
      <c r="CP974" s="26" t="n">
        <v>1</v>
      </c>
      <c r="CQ974" s="26" t="n">
        <v>75</v>
      </c>
      <c r="CR974" s="26" t="n">
        <v>75</v>
      </c>
      <c r="CS974" s="26" t="n">
        <v>0</v>
      </c>
      <c r="CT974" s="26" t="n">
        <v>0</v>
      </c>
      <c r="CU974" s="26" t="n">
        <v>61</v>
      </c>
      <c r="CV974" s="26" t="n">
        <v>61</v>
      </c>
      <c r="CW974" s="26" t="n">
        <v>100</v>
      </c>
      <c r="CX974" s="26" t="n">
        <v>100</v>
      </c>
      <c r="CY974" s="26" t="n">
        <v>39</v>
      </c>
      <c r="CZ974" s="26" t="n">
        <v>39</v>
      </c>
      <c r="DA974" s="26" t="n">
        <v>0</v>
      </c>
      <c r="DB974" s="26" t="n">
        <v>0</v>
      </c>
      <c r="DC974" s="26" t="n">
        <v>75</v>
      </c>
      <c r="DD974" s="26" t="n">
        <v>75</v>
      </c>
      <c r="DE974" s="26" t="n">
        <v>0</v>
      </c>
      <c r="DF974" s="26" t="n">
        <v>0</v>
      </c>
      <c r="DG974" s="26" t="n">
        <v>0</v>
      </c>
      <c r="DH974" s="26" t="n">
        <v>106347</v>
      </c>
    </row>
    <row r="975" customFormat="false" ht="15" hidden="false" customHeight="false" outlineLevel="0" collapsed="false">
      <c r="A975" s="25" t="n">
        <v>306.85</v>
      </c>
      <c r="B975" s="26" t="n">
        <v>5.3175</v>
      </c>
      <c r="C975" s="26" t="n">
        <v>105.2637</v>
      </c>
      <c r="D975" s="26" t="n">
        <v>0.008</v>
      </c>
      <c r="E975" s="26" t="n">
        <v>25</v>
      </c>
      <c r="F975" s="26" t="n">
        <v>25</v>
      </c>
      <c r="G975" s="26" t="n">
        <v>0</v>
      </c>
      <c r="H975" s="26" t="n">
        <v>25</v>
      </c>
      <c r="I975" s="26" t="n">
        <v>25.15</v>
      </c>
      <c r="J975" s="26" t="n">
        <v>20</v>
      </c>
      <c r="K975" s="26" t="n">
        <v>19.37</v>
      </c>
      <c r="L975" s="26" t="n">
        <v>0</v>
      </c>
      <c r="M975" s="26" t="n">
        <v>0.1</v>
      </c>
      <c r="N975" s="26" t="n">
        <v>200</v>
      </c>
      <c r="O975" s="26" t="n">
        <v>39</v>
      </c>
      <c r="P975" s="26" t="n">
        <v>39</v>
      </c>
      <c r="Q975" s="26" t="n">
        <v>61</v>
      </c>
      <c r="R975" s="26" t="n">
        <v>61</v>
      </c>
      <c r="S975" s="26" t="n">
        <v>0</v>
      </c>
      <c r="T975" s="26" t="n">
        <v>0</v>
      </c>
      <c r="U975" s="26" t="n">
        <v>100</v>
      </c>
      <c r="V975" s="26" t="n">
        <v>100</v>
      </c>
      <c r="W975" s="26" t="n">
        <v>5.2636788344287</v>
      </c>
      <c r="X975" s="26" t="n">
        <v>0</v>
      </c>
      <c r="Y975" s="26" t="n">
        <v>0</v>
      </c>
      <c r="Z975" s="26" t="n">
        <v>0</v>
      </c>
      <c r="AA975" s="26" t="n">
        <f aca="false">IF(J975="","",J975/100)</f>
        <v>0.2</v>
      </c>
      <c r="AB975" s="26" t="n">
        <f aca="false">IF(K975="","",K975/100)</f>
        <v>0.1937</v>
      </c>
      <c r="AC975" s="26" t="n">
        <f aca="false">IF(L975="","",L975/100)</f>
        <v>0</v>
      </c>
      <c r="AD975" s="26" t="n">
        <f aca="false">IF(M975="","",M975/100)</f>
        <v>0.001</v>
      </c>
      <c r="AE975" s="26" t="n">
        <v>0</v>
      </c>
      <c r="AF975" s="26" t="n">
        <v>0</v>
      </c>
      <c r="AG975" s="26" t="n">
        <v>0</v>
      </c>
      <c r="AH975" s="26" t="n">
        <v>0</v>
      </c>
      <c r="AI975" s="26" t="n">
        <v>0</v>
      </c>
      <c r="AJ975" s="26" t="n">
        <v>0</v>
      </c>
      <c r="AK975" s="26" t="n">
        <v>0</v>
      </c>
      <c r="AL975" s="26" t="n">
        <v>0</v>
      </c>
      <c r="AM975" s="26" t="n">
        <v>0</v>
      </c>
      <c r="AN975" s="26" t="n">
        <v>0</v>
      </c>
      <c r="AO975" s="26" t="n">
        <v>0</v>
      </c>
      <c r="AP975" s="26" t="n">
        <v>0</v>
      </c>
      <c r="AQ975" s="26" t="n">
        <v>0</v>
      </c>
      <c r="AR975" s="26" t="n">
        <v>0</v>
      </c>
      <c r="AS975" s="26" t="n">
        <v>0</v>
      </c>
      <c r="AT975" s="26" t="n">
        <v>0</v>
      </c>
      <c r="AU975" s="26" t="n">
        <v>0</v>
      </c>
      <c r="AV975" s="26" t="n">
        <v>0</v>
      </c>
      <c r="AW975" s="26" t="n">
        <v>0</v>
      </c>
      <c r="AX975" s="26" t="n">
        <v>0</v>
      </c>
      <c r="AY975" s="26" t="n">
        <v>0</v>
      </c>
      <c r="AZ975" s="26" t="n">
        <v>0</v>
      </c>
      <c r="BA975" s="26" t="n">
        <v>0</v>
      </c>
      <c r="BB975" s="26" t="n">
        <v>0</v>
      </c>
      <c r="BC975" s="26" t="n">
        <v>0</v>
      </c>
      <c r="BD975" s="26" t="n">
        <v>0</v>
      </c>
      <c r="BE975" s="26" t="n">
        <v>0</v>
      </c>
      <c r="BF975" s="26" t="n">
        <v>0</v>
      </c>
      <c r="BG975" s="26" t="n">
        <v>0</v>
      </c>
      <c r="BH975" s="26" t="n">
        <v>40</v>
      </c>
      <c r="BI975" s="26" t="n">
        <v>38.74</v>
      </c>
      <c r="BJ975" s="26" t="n">
        <v>0</v>
      </c>
      <c r="BK975" s="26" t="n">
        <v>0.2</v>
      </c>
      <c r="BL975" s="26" t="n">
        <v>0</v>
      </c>
      <c r="BM975" s="26" t="n">
        <v>0</v>
      </c>
      <c r="BN975" s="26" t="n">
        <v>0</v>
      </c>
      <c r="BO975" s="26" t="n">
        <v>0</v>
      </c>
      <c r="BP975" s="26" t="n">
        <v>0</v>
      </c>
      <c r="BQ975" s="26" t="n">
        <v>0</v>
      </c>
      <c r="BR975" s="26" t="n">
        <v>0</v>
      </c>
      <c r="BS975" s="26" t="n">
        <v>0</v>
      </c>
      <c r="BT975" s="26" t="n">
        <v>0</v>
      </c>
      <c r="BU975" s="26" t="n">
        <v>0</v>
      </c>
      <c r="BV975" s="26" t="n">
        <v>0</v>
      </c>
      <c r="BW975" s="26" t="n">
        <v>0</v>
      </c>
      <c r="BX975" s="26" t="n">
        <v>0</v>
      </c>
      <c r="BY975" s="26" t="n">
        <v>0</v>
      </c>
      <c r="BZ975" s="26" t="n">
        <v>0</v>
      </c>
      <c r="CA975" s="26" t="n">
        <v>0</v>
      </c>
      <c r="CB975" s="26" t="n">
        <v>0</v>
      </c>
      <c r="CC975" s="26" t="n">
        <v>0</v>
      </c>
      <c r="CD975" s="26" t="n">
        <v>0</v>
      </c>
      <c r="CE975" s="26" t="n">
        <v>0</v>
      </c>
      <c r="CF975" s="26" t="n">
        <v>0</v>
      </c>
      <c r="CG975" s="26" t="n">
        <v>0</v>
      </c>
      <c r="CH975" s="26" t="n">
        <v>-10</v>
      </c>
      <c r="CI975" s="26" t="n">
        <v>0</v>
      </c>
      <c r="CJ975" s="26" t="n">
        <v>0</v>
      </c>
      <c r="CK975" s="26" t="s">
        <v>110</v>
      </c>
      <c r="CL975" s="26" t="n">
        <v>218.2</v>
      </c>
      <c r="CM975" s="26" t="n">
        <v>0</v>
      </c>
      <c r="CN975" s="26" t="n">
        <v>25.5</v>
      </c>
      <c r="CO975" s="26" t="n">
        <v>24.8</v>
      </c>
      <c r="CP975" s="26" t="n">
        <v>1</v>
      </c>
      <c r="CQ975" s="26" t="n">
        <v>75</v>
      </c>
      <c r="CR975" s="26" t="n">
        <v>74.9</v>
      </c>
      <c r="CS975" s="26" t="n">
        <v>0</v>
      </c>
      <c r="CT975" s="26" t="n">
        <v>0</v>
      </c>
      <c r="CU975" s="26" t="n">
        <v>61</v>
      </c>
      <c r="CV975" s="26" t="n">
        <v>61</v>
      </c>
      <c r="CW975" s="26" t="n">
        <v>100</v>
      </c>
      <c r="CX975" s="26" t="n">
        <v>100</v>
      </c>
      <c r="CY975" s="26" t="n">
        <v>39</v>
      </c>
      <c r="CZ975" s="26" t="n">
        <v>39</v>
      </c>
      <c r="DA975" s="26" t="n">
        <v>0</v>
      </c>
      <c r="DB975" s="26" t="n">
        <v>0</v>
      </c>
      <c r="DC975" s="26" t="n">
        <v>75</v>
      </c>
      <c r="DD975" s="26" t="n">
        <v>74.9</v>
      </c>
      <c r="DE975" s="26" t="n">
        <v>0</v>
      </c>
      <c r="DF975" s="26" t="n">
        <v>0</v>
      </c>
      <c r="DG975" s="26" t="n">
        <v>0</v>
      </c>
      <c r="DH975" s="26" t="n">
        <v>106340</v>
      </c>
    </row>
    <row r="976" customFormat="false" ht="15" hidden="false" customHeight="false" outlineLevel="0" collapsed="false">
      <c r="A976" s="25" t="n">
        <v>307.19</v>
      </c>
      <c r="B976" s="26" t="n">
        <v>5.3175</v>
      </c>
      <c r="C976" s="26" t="n">
        <v>105.2637</v>
      </c>
      <c r="D976" s="26" t="n">
        <v>0.0069</v>
      </c>
      <c r="E976" s="26" t="n">
        <v>25</v>
      </c>
      <c r="F976" s="26" t="n">
        <v>25</v>
      </c>
      <c r="G976" s="26" t="n">
        <v>0</v>
      </c>
      <c r="H976" s="26" t="n">
        <v>25</v>
      </c>
      <c r="I976" s="26" t="n">
        <v>25.17</v>
      </c>
      <c r="J976" s="26" t="n">
        <v>20</v>
      </c>
      <c r="K976" s="26" t="n">
        <v>19.385</v>
      </c>
      <c r="L976" s="26" t="n">
        <v>0</v>
      </c>
      <c r="M976" s="26" t="n">
        <v>0.095</v>
      </c>
      <c r="N976" s="26" t="n">
        <v>200</v>
      </c>
      <c r="O976" s="26" t="n">
        <v>39</v>
      </c>
      <c r="P976" s="26" t="n">
        <v>38.9</v>
      </c>
      <c r="Q976" s="26" t="n">
        <v>61</v>
      </c>
      <c r="R976" s="26" t="n">
        <v>61</v>
      </c>
      <c r="S976" s="26" t="n">
        <v>0</v>
      </c>
      <c r="T976" s="26" t="n">
        <v>0</v>
      </c>
      <c r="U976" s="26" t="n">
        <v>100</v>
      </c>
      <c r="V976" s="26" t="n">
        <v>100</v>
      </c>
      <c r="W976" s="26" t="n">
        <v>5.2636788344287</v>
      </c>
      <c r="X976" s="26" t="n">
        <v>0</v>
      </c>
      <c r="Y976" s="26" t="n">
        <v>0</v>
      </c>
      <c r="Z976" s="26" t="n">
        <v>0</v>
      </c>
      <c r="AA976" s="26" t="n">
        <f aca="false">IF(J976="","",J976/100)</f>
        <v>0.2</v>
      </c>
      <c r="AB976" s="26" t="n">
        <f aca="false">IF(K976="","",K976/100)</f>
        <v>0.19385</v>
      </c>
      <c r="AC976" s="26" t="n">
        <f aca="false">IF(L976="","",L976/100)</f>
        <v>0</v>
      </c>
      <c r="AD976" s="26" t="n">
        <f aca="false">IF(M976="","",M976/100)</f>
        <v>0.00095</v>
      </c>
      <c r="AE976" s="26" t="n">
        <v>0</v>
      </c>
      <c r="AF976" s="26" t="n">
        <v>0</v>
      </c>
      <c r="AG976" s="26" t="n">
        <v>0</v>
      </c>
      <c r="AH976" s="26" t="n">
        <v>0</v>
      </c>
      <c r="AI976" s="26" t="n">
        <v>0</v>
      </c>
      <c r="AJ976" s="26" t="n">
        <v>0</v>
      </c>
      <c r="AK976" s="26" t="n">
        <v>0</v>
      </c>
      <c r="AL976" s="26" t="n">
        <v>0</v>
      </c>
      <c r="AM976" s="26" t="n">
        <v>0</v>
      </c>
      <c r="AN976" s="26" t="n">
        <v>0</v>
      </c>
      <c r="AO976" s="26" t="n">
        <v>0</v>
      </c>
      <c r="AP976" s="26" t="n">
        <v>0</v>
      </c>
      <c r="AQ976" s="26" t="n">
        <v>0</v>
      </c>
      <c r="AR976" s="26" t="n">
        <v>0</v>
      </c>
      <c r="AS976" s="26" t="n">
        <v>0</v>
      </c>
      <c r="AT976" s="26" t="n">
        <v>0</v>
      </c>
      <c r="AU976" s="26" t="n">
        <v>0</v>
      </c>
      <c r="AV976" s="26" t="n">
        <v>0</v>
      </c>
      <c r="AW976" s="26" t="n">
        <v>0</v>
      </c>
      <c r="AX976" s="26" t="n">
        <v>0</v>
      </c>
      <c r="AY976" s="26" t="n">
        <v>0</v>
      </c>
      <c r="AZ976" s="26" t="n">
        <v>0</v>
      </c>
      <c r="BA976" s="26" t="n">
        <v>0</v>
      </c>
      <c r="BB976" s="26" t="n">
        <v>0</v>
      </c>
      <c r="BC976" s="26" t="n">
        <v>0</v>
      </c>
      <c r="BD976" s="26" t="n">
        <v>0</v>
      </c>
      <c r="BE976" s="26" t="n">
        <v>0</v>
      </c>
      <c r="BF976" s="26" t="n">
        <v>0</v>
      </c>
      <c r="BG976" s="26" t="n">
        <v>0</v>
      </c>
      <c r="BH976" s="26" t="n">
        <v>40</v>
      </c>
      <c r="BI976" s="26" t="n">
        <v>38.77</v>
      </c>
      <c r="BJ976" s="26" t="n">
        <v>0</v>
      </c>
      <c r="BK976" s="26" t="n">
        <v>0.19</v>
      </c>
      <c r="BL976" s="26" t="n">
        <v>0</v>
      </c>
      <c r="BM976" s="26" t="n">
        <v>0</v>
      </c>
      <c r="BN976" s="26" t="n">
        <v>0</v>
      </c>
      <c r="BO976" s="26" t="n">
        <v>0</v>
      </c>
      <c r="BP976" s="26" t="n">
        <v>0</v>
      </c>
      <c r="BQ976" s="26" t="n">
        <v>0</v>
      </c>
      <c r="BR976" s="26" t="n">
        <v>0</v>
      </c>
      <c r="BS976" s="26" t="n">
        <v>0</v>
      </c>
      <c r="BT976" s="26" t="n">
        <v>0</v>
      </c>
      <c r="BU976" s="26" t="n">
        <v>0</v>
      </c>
      <c r="BV976" s="26" t="n">
        <v>0</v>
      </c>
      <c r="BW976" s="26" t="n">
        <v>0</v>
      </c>
      <c r="BX976" s="26" t="n">
        <v>0</v>
      </c>
      <c r="BY976" s="26" t="n">
        <v>0</v>
      </c>
      <c r="BZ976" s="26" t="n">
        <v>0</v>
      </c>
      <c r="CA976" s="26" t="n">
        <v>0</v>
      </c>
      <c r="CB976" s="26" t="n">
        <v>0</v>
      </c>
      <c r="CC976" s="26" t="n">
        <v>0</v>
      </c>
      <c r="CD976" s="26" t="n">
        <v>0</v>
      </c>
      <c r="CE976" s="26" t="n">
        <v>0</v>
      </c>
      <c r="CF976" s="26" t="n">
        <v>0</v>
      </c>
      <c r="CG976" s="26" t="n">
        <v>0</v>
      </c>
      <c r="CH976" s="26" t="n">
        <v>-10</v>
      </c>
      <c r="CI976" s="26" t="n">
        <v>0</v>
      </c>
      <c r="CJ976" s="26" t="n">
        <v>0</v>
      </c>
      <c r="CK976" s="26" t="s">
        <v>110</v>
      </c>
      <c r="CL976" s="26" t="n">
        <v>209.3</v>
      </c>
      <c r="CM976" s="26" t="n">
        <v>0</v>
      </c>
      <c r="CN976" s="26" t="n">
        <v>25.5</v>
      </c>
      <c r="CO976" s="26" t="n">
        <v>24.8</v>
      </c>
      <c r="CP976" s="26" t="n">
        <v>1</v>
      </c>
      <c r="CQ976" s="26" t="n">
        <v>75</v>
      </c>
      <c r="CR976" s="26" t="n">
        <v>75</v>
      </c>
      <c r="CS976" s="26" t="n">
        <v>0</v>
      </c>
      <c r="CT976" s="26" t="n">
        <v>0</v>
      </c>
      <c r="CU976" s="26" t="n">
        <v>61</v>
      </c>
      <c r="CV976" s="26" t="n">
        <v>61</v>
      </c>
      <c r="CW976" s="26" t="n">
        <v>100</v>
      </c>
      <c r="CX976" s="26" t="n">
        <v>100</v>
      </c>
      <c r="CY976" s="26" t="n">
        <v>39</v>
      </c>
      <c r="CZ976" s="26" t="n">
        <v>38.9</v>
      </c>
      <c r="DA976" s="26" t="n">
        <v>0</v>
      </c>
      <c r="DB976" s="26" t="n">
        <v>0</v>
      </c>
      <c r="DC976" s="26" t="n">
        <v>75</v>
      </c>
      <c r="DD976" s="26" t="n">
        <v>75</v>
      </c>
      <c r="DE976" s="26" t="n">
        <v>0</v>
      </c>
      <c r="DF976" s="26" t="n">
        <v>0</v>
      </c>
      <c r="DG976" s="26" t="n">
        <v>0</v>
      </c>
      <c r="DH976" s="26" t="n">
        <v>106339</v>
      </c>
    </row>
    <row r="977" customFormat="false" ht="15" hidden="false" customHeight="false" outlineLevel="0" collapsed="false">
      <c r="A977" s="25" t="n">
        <v>307.52</v>
      </c>
      <c r="B977" s="26" t="n">
        <v>5.3176</v>
      </c>
      <c r="C977" s="26" t="n">
        <v>105.2657</v>
      </c>
      <c r="D977" s="26" t="n">
        <v>0.006</v>
      </c>
      <c r="E977" s="26" t="n">
        <v>25</v>
      </c>
      <c r="F977" s="26" t="n">
        <v>25</v>
      </c>
      <c r="G977" s="26" t="n">
        <v>0</v>
      </c>
      <c r="H977" s="26" t="n">
        <v>25</v>
      </c>
      <c r="I977" s="26" t="n">
        <v>25.16</v>
      </c>
      <c r="J977" s="26" t="n">
        <v>20</v>
      </c>
      <c r="K977" s="26" t="n">
        <v>19.345</v>
      </c>
      <c r="L977" s="26" t="n">
        <v>0</v>
      </c>
      <c r="M977" s="26" t="n">
        <v>0.095</v>
      </c>
      <c r="N977" s="26" t="n">
        <v>200</v>
      </c>
      <c r="O977" s="26" t="n">
        <v>39</v>
      </c>
      <c r="P977" s="26" t="n">
        <v>39</v>
      </c>
      <c r="Q977" s="26" t="n">
        <v>61</v>
      </c>
      <c r="R977" s="26" t="n">
        <v>61</v>
      </c>
      <c r="S977" s="26" t="n">
        <v>0</v>
      </c>
      <c r="T977" s="26" t="n">
        <v>0</v>
      </c>
      <c r="U977" s="26" t="n">
        <v>100</v>
      </c>
      <c r="V977" s="26" t="n">
        <v>100</v>
      </c>
      <c r="W977" s="26" t="n">
        <v>5.26565840525774</v>
      </c>
      <c r="X977" s="26" t="n">
        <v>0</v>
      </c>
      <c r="Y977" s="26" t="n">
        <v>0</v>
      </c>
      <c r="Z977" s="26" t="n">
        <v>0</v>
      </c>
      <c r="AA977" s="26" t="n">
        <f aca="false">IF(J977="","",J977/100)</f>
        <v>0.2</v>
      </c>
      <c r="AB977" s="26" t="n">
        <f aca="false">IF(K977="","",K977/100)</f>
        <v>0.19345</v>
      </c>
      <c r="AC977" s="26" t="n">
        <f aca="false">IF(L977="","",L977/100)</f>
        <v>0</v>
      </c>
      <c r="AD977" s="26" t="n">
        <f aca="false">IF(M977="","",M977/100)</f>
        <v>0.00095</v>
      </c>
      <c r="AE977" s="26" t="n">
        <v>0</v>
      </c>
      <c r="AF977" s="26" t="n">
        <v>0</v>
      </c>
      <c r="AG977" s="26" t="n">
        <v>0</v>
      </c>
      <c r="AH977" s="26" t="n">
        <v>0</v>
      </c>
      <c r="AI977" s="26" t="n">
        <v>0</v>
      </c>
      <c r="AJ977" s="26" t="n">
        <v>0</v>
      </c>
      <c r="AK977" s="26" t="n">
        <v>0</v>
      </c>
      <c r="AL977" s="26" t="n">
        <v>0</v>
      </c>
      <c r="AM977" s="26" t="n">
        <v>0</v>
      </c>
      <c r="AN977" s="26" t="n">
        <v>0</v>
      </c>
      <c r="AO977" s="26" t="n">
        <v>0</v>
      </c>
      <c r="AP977" s="26" t="n">
        <v>0</v>
      </c>
      <c r="AQ977" s="26" t="n">
        <v>0</v>
      </c>
      <c r="AR977" s="26" t="n">
        <v>0</v>
      </c>
      <c r="AS977" s="26" t="n">
        <v>0</v>
      </c>
      <c r="AT977" s="26" t="n">
        <v>0</v>
      </c>
      <c r="AU977" s="26" t="n">
        <v>0</v>
      </c>
      <c r="AV977" s="26" t="n">
        <v>0</v>
      </c>
      <c r="AW977" s="26" t="n">
        <v>0</v>
      </c>
      <c r="AX977" s="26" t="n">
        <v>0</v>
      </c>
      <c r="AY977" s="26" t="n">
        <v>0</v>
      </c>
      <c r="AZ977" s="26" t="n">
        <v>0</v>
      </c>
      <c r="BA977" s="26" t="n">
        <v>0</v>
      </c>
      <c r="BB977" s="26" t="n">
        <v>0</v>
      </c>
      <c r="BC977" s="26" t="n">
        <v>0</v>
      </c>
      <c r="BD977" s="26" t="n">
        <v>0</v>
      </c>
      <c r="BE977" s="26" t="n">
        <v>0</v>
      </c>
      <c r="BF977" s="26" t="n">
        <v>0</v>
      </c>
      <c r="BG977" s="26" t="n">
        <v>0</v>
      </c>
      <c r="BH977" s="26" t="n">
        <v>40</v>
      </c>
      <c r="BI977" s="26" t="n">
        <v>38.69</v>
      </c>
      <c r="BJ977" s="26" t="n">
        <v>0</v>
      </c>
      <c r="BK977" s="26" t="n">
        <v>0.19</v>
      </c>
      <c r="BL977" s="26" t="n">
        <v>0</v>
      </c>
      <c r="BM977" s="26" t="n">
        <v>0</v>
      </c>
      <c r="BN977" s="26" t="n">
        <v>0</v>
      </c>
      <c r="BO977" s="26" t="n">
        <v>0</v>
      </c>
      <c r="BP977" s="26" t="n">
        <v>0</v>
      </c>
      <c r="BQ977" s="26" t="n">
        <v>0</v>
      </c>
      <c r="BR977" s="26" t="n">
        <v>0</v>
      </c>
      <c r="BS977" s="26" t="n">
        <v>0</v>
      </c>
      <c r="BT977" s="26" t="n">
        <v>0</v>
      </c>
      <c r="BU977" s="26" t="n">
        <v>0</v>
      </c>
      <c r="BV977" s="26" t="n">
        <v>0</v>
      </c>
      <c r="BW977" s="26" t="n">
        <v>0</v>
      </c>
      <c r="BX977" s="26" t="n">
        <v>0</v>
      </c>
      <c r="BY977" s="26" t="n">
        <v>0</v>
      </c>
      <c r="BZ977" s="26" t="n">
        <v>0</v>
      </c>
      <c r="CA977" s="26" t="n">
        <v>0</v>
      </c>
      <c r="CB977" s="26" t="n">
        <v>0</v>
      </c>
      <c r="CC977" s="26" t="n">
        <v>0</v>
      </c>
      <c r="CD977" s="26" t="n">
        <v>0</v>
      </c>
      <c r="CE977" s="26" t="n">
        <v>0</v>
      </c>
      <c r="CF977" s="26" t="n">
        <v>0</v>
      </c>
      <c r="CG977" s="26" t="n">
        <v>0</v>
      </c>
      <c r="CH977" s="26" t="n">
        <v>-10</v>
      </c>
      <c r="CI977" s="26" t="n">
        <v>0</v>
      </c>
      <c r="CJ977" s="26" t="n">
        <v>0</v>
      </c>
      <c r="CK977" s="26" t="s">
        <v>110</v>
      </c>
      <c r="CL977" s="26" t="n">
        <v>201.8</v>
      </c>
      <c r="CM977" s="26" t="n">
        <v>0</v>
      </c>
      <c r="CN977" s="26" t="n">
        <v>25.5</v>
      </c>
      <c r="CO977" s="26" t="n">
        <v>25.1</v>
      </c>
      <c r="CP977" s="26" t="n">
        <v>1</v>
      </c>
      <c r="CQ977" s="26" t="n">
        <v>75</v>
      </c>
      <c r="CR977" s="26" t="n">
        <v>75</v>
      </c>
      <c r="CS977" s="26" t="n">
        <v>0</v>
      </c>
      <c r="CT977" s="26" t="n">
        <v>0</v>
      </c>
      <c r="CU977" s="26" t="n">
        <v>61</v>
      </c>
      <c r="CV977" s="26" t="n">
        <v>61</v>
      </c>
      <c r="CW977" s="26" t="n">
        <v>100</v>
      </c>
      <c r="CX977" s="26" t="n">
        <v>100</v>
      </c>
      <c r="CY977" s="26" t="n">
        <v>39</v>
      </c>
      <c r="CZ977" s="26" t="n">
        <v>39</v>
      </c>
      <c r="DA977" s="26" t="n">
        <v>0</v>
      </c>
      <c r="DB977" s="26" t="n">
        <v>0</v>
      </c>
      <c r="DC977" s="26" t="n">
        <v>75</v>
      </c>
      <c r="DD977" s="26" t="n">
        <v>75</v>
      </c>
      <c r="DE977" s="26" t="n">
        <v>0</v>
      </c>
      <c r="DF977" s="26" t="n">
        <v>0</v>
      </c>
      <c r="DG977" s="26" t="n">
        <v>0</v>
      </c>
      <c r="DH977" s="26" t="n">
        <v>106339</v>
      </c>
    </row>
    <row r="978" customFormat="false" ht="15" hidden="false" customHeight="false" outlineLevel="0" collapsed="false">
      <c r="A978" s="25" t="n">
        <v>307.85</v>
      </c>
      <c r="B978" s="26" t="n">
        <v>5.3176</v>
      </c>
      <c r="C978" s="26" t="n">
        <v>105.2657</v>
      </c>
      <c r="D978" s="26" t="n">
        <v>0.0052</v>
      </c>
      <c r="E978" s="26" t="n">
        <v>25</v>
      </c>
      <c r="F978" s="26" t="n">
        <v>25</v>
      </c>
      <c r="G978" s="26" t="n">
        <v>0</v>
      </c>
      <c r="H978" s="26" t="n">
        <v>25</v>
      </c>
      <c r="I978" s="26" t="n">
        <v>25.16</v>
      </c>
      <c r="J978" s="26" t="n">
        <v>20</v>
      </c>
      <c r="K978" s="26" t="n">
        <v>19.365</v>
      </c>
      <c r="L978" s="26" t="n">
        <v>0</v>
      </c>
      <c r="M978" s="26" t="n">
        <v>0.095</v>
      </c>
      <c r="N978" s="26" t="n">
        <v>200</v>
      </c>
      <c r="O978" s="26" t="n">
        <v>39</v>
      </c>
      <c r="P978" s="26" t="n">
        <v>39</v>
      </c>
      <c r="Q978" s="26" t="n">
        <v>61</v>
      </c>
      <c r="R978" s="26" t="n">
        <v>60.9</v>
      </c>
      <c r="S978" s="26" t="n">
        <v>0</v>
      </c>
      <c r="T978" s="26" t="n">
        <v>0</v>
      </c>
      <c r="U978" s="26" t="n">
        <v>100</v>
      </c>
      <c r="V978" s="26" t="n">
        <v>100</v>
      </c>
      <c r="W978" s="26" t="n">
        <v>5.26565840525774</v>
      </c>
      <c r="X978" s="26" t="n">
        <v>0</v>
      </c>
      <c r="Y978" s="26" t="n">
        <v>0</v>
      </c>
      <c r="Z978" s="26" t="n">
        <v>0</v>
      </c>
      <c r="AA978" s="26" t="n">
        <f aca="false">IF(J978="","",J978/100)</f>
        <v>0.2</v>
      </c>
      <c r="AB978" s="26" t="n">
        <f aca="false">IF(K978="","",K978/100)</f>
        <v>0.19365</v>
      </c>
      <c r="AC978" s="26" t="n">
        <f aca="false">IF(L978="","",L978/100)</f>
        <v>0</v>
      </c>
      <c r="AD978" s="26" t="n">
        <f aca="false">IF(M978="","",M978/100)</f>
        <v>0.00095</v>
      </c>
      <c r="AE978" s="26" t="n">
        <v>0</v>
      </c>
      <c r="AF978" s="26" t="n">
        <v>0</v>
      </c>
      <c r="AG978" s="26" t="n">
        <v>0</v>
      </c>
      <c r="AH978" s="26" t="n">
        <v>0</v>
      </c>
      <c r="AI978" s="26" t="n">
        <v>0</v>
      </c>
      <c r="AJ978" s="26" t="n">
        <v>0</v>
      </c>
      <c r="AK978" s="26" t="n">
        <v>0</v>
      </c>
      <c r="AL978" s="26" t="n">
        <v>0</v>
      </c>
      <c r="AM978" s="26" t="n">
        <v>0</v>
      </c>
      <c r="AN978" s="26" t="n">
        <v>0</v>
      </c>
      <c r="AO978" s="26" t="n">
        <v>0</v>
      </c>
      <c r="AP978" s="26" t="n">
        <v>0</v>
      </c>
      <c r="AQ978" s="26" t="n">
        <v>0</v>
      </c>
      <c r="AR978" s="26" t="n">
        <v>0</v>
      </c>
      <c r="AS978" s="26" t="n">
        <v>0</v>
      </c>
      <c r="AT978" s="26" t="n">
        <v>0</v>
      </c>
      <c r="AU978" s="26" t="n">
        <v>0</v>
      </c>
      <c r="AV978" s="26" t="n">
        <v>0</v>
      </c>
      <c r="AW978" s="26" t="n">
        <v>0</v>
      </c>
      <c r="AX978" s="26" t="n">
        <v>0</v>
      </c>
      <c r="AY978" s="26" t="n">
        <v>0</v>
      </c>
      <c r="AZ978" s="26" t="n">
        <v>0</v>
      </c>
      <c r="BA978" s="26" t="n">
        <v>0</v>
      </c>
      <c r="BB978" s="26" t="n">
        <v>0</v>
      </c>
      <c r="BC978" s="26" t="n">
        <v>0</v>
      </c>
      <c r="BD978" s="26" t="n">
        <v>0</v>
      </c>
      <c r="BE978" s="26" t="n">
        <v>0</v>
      </c>
      <c r="BF978" s="26" t="n">
        <v>0</v>
      </c>
      <c r="BG978" s="26" t="n">
        <v>0</v>
      </c>
      <c r="BH978" s="26" t="n">
        <v>40</v>
      </c>
      <c r="BI978" s="26" t="n">
        <v>38.73</v>
      </c>
      <c r="BJ978" s="26" t="n">
        <v>0</v>
      </c>
      <c r="BK978" s="26" t="n">
        <v>0.19</v>
      </c>
      <c r="BL978" s="26" t="n">
        <v>0</v>
      </c>
      <c r="BM978" s="26" t="n">
        <v>0</v>
      </c>
      <c r="BN978" s="26" t="n">
        <v>0</v>
      </c>
      <c r="BO978" s="26" t="n">
        <v>0</v>
      </c>
      <c r="BP978" s="26" t="n">
        <v>0</v>
      </c>
      <c r="BQ978" s="26" t="n">
        <v>0</v>
      </c>
      <c r="BR978" s="26" t="n">
        <v>0</v>
      </c>
      <c r="BS978" s="26" t="n">
        <v>0</v>
      </c>
      <c r="BT978" s="26" t="n">
        <v>0</v>
      </c>
      <c r="BU978" s="26" t="n">
        <v>0</v>
      </c>
      <c r="BV978" s="26" t="n">
        <v>0</v>
      </c>
      <c r="BW978" s="26" t="n">
        <v>0</v>
      </c>
      <c r="BX978" s="26" t="n">
        <v>0</v>
      </c>
      <c r="BY978" s="26" t="n">
        <v>0</v>
      </c>
      <c r="BZ978" s="26" t="n">
        <v>0</v>
      </c>
      <c r="CA978" s="26" t="n">
        <v>0</v>
      </c>
      <c r="CB978" s="26" t="n">
        <v>0</v>
      </c>
      <c r="CC978" s="26" t="n">
        <v>0</v>
      </c>
      <c r="CD978" s="26" t="n">
        <v>0</v>
      </c>
      <c r="CE978" s="26" t="n">
        <v>0</v>
      </c>
      <c r="CF978" s="26" t="n">
        <v>0</v>
      </c>
      <c r="CG978" s="26" t="n">
        <v>0</v>
      </c>
      <c r="CH978" s="26" t="n">
        <v>-10</v>
      </c>
      <c r="CI978" s="26" t="n">
        <v>0</v>
      </c>
      <c r="CJ978" s="26" t="n">
        <v>0</v>
      </c>
      <c r="CK978" s="26" t="s">
        <v>110</v>
      </c>
      <c r="CL978" s="26" t="n">
        <v>196.3</v>
      </c>
      <c r="CM978" s="26" t="n">
        <v>0</v>
      </c>
      <c r="CN978" s="26" t="n">
        <v>25.5</v>
      </c>
      <c r="CO978" s="26" t="n">
        <v>25</v>
      </c>
      <c r="CP978" s="26" t="n">
        <v>1</v>
      </c>
      <c r="CQ978" s="26" t="n">
        <v>75</v>
      </c>
      <c r="CR978" s="26" t="n">
        <v>75</v>
      </c>
      <c r="CS978" s="26" t="n">
        <v>0</v>
      </c>
      <c r="CT978" s="26" t="n">
        <v>0</v>
      </c>
      <c r="CU978" s="26" t="n">
        <v>61</v>
      </c>
      <c r="CV978" s="26" t="n">
        <v>60.9</v>
      </c>
      <c r="CW978" s="26" t="n">
        <v>100</v>
      </c>
      <c r="CX978" s="26" t="n">
        <v>100</v>
      </c>
      <c r="CY978" s="26" t="n">
        <v>39</v>
      </c>
      <c r="CZ978" s="26" t="n">
        <v>39</v>
      </c>
      <c r="DA978" s="26" t="n">
        <v>0</v>
      </c>
      <c r="DB978" s="26" t="n">
        <v>0</v>
      </c>
      <c r="DC978" s="26" t="n">
        <v>75</v>
      </c>
      <c r="DD978" s="26" t="n">
        <v>75</v>
      </c>
      <c r="DE978" s="26" t="n">
        <v>0</v>
      </c>
      <c r="DF978" s="26" t="n">
        <v>0</v>
      </c>
      <c r="DG978" s="26" t="n">
        <v>0</v>
      </c>
      <c r="DH978" s="26" t="n">
        <v>106337</v>
      </c>
    </row>
    <row r="979" customFormat="false" ht="15" hidden="false" customHeight="false" outlineLevel="0" collapsed="false">
      <c r="A979" s="25" t="n">
        <v>308.19</v>
      </c>
      <c r="B979" s="26" t="n">
        <v>5.3176</v>
      </c>
      <c r="C979" s="26" t="n">
        <v>105.2657</v>
      </c>
      <c r="D979" s="26" t="n">
        <v>0.0044</v>
      </c>
      <c r="E979" s="26" t="n">
        <v>25</v>
      </c>
      <c r="F979" s="26" t="n">
        <v>25</v>
      </c>
      <c r="G979" s="26" t="n">
        <v>0</v>
      </c>
      <c r="H979" s="26" t="n">
        <v>25</v>
      </c>
      <c r="I979" s="26" t="n">
        <v>25.17</v>
      </c>
      <c r="J979" s="26" t="n">
        <v>20</v>
      </c>
      <c r="K979" s="26" t="n">
        <v>19.38</v>
      </c>
      <c r="L979" s="26" t="n">
        <v>0</v>
      </c>
      <c r="M979" s="26" t="n">
        <v>0.09</v>
      </c>
      <c r="N979" s="26" t="n">
        <v>200</v>
      </c>
      <c r="O979" s="26" t="n">
        <v>39</v>
      </c>
      <c r="P979" s="26" t="n">
        <v>39</v>
      </c>
      <c r="Q979" s="26" t="n">
        <v>61</v>
      </c>
      <c r="R979" s="26" t="n">
        <v>61</v>
      </c>
      <c r="S979" s="26" t="n">
        <v>0</v>
      </c>
      <c r="T979" s="26" t="n">
        <v>0</v>
      </c>
      <c r="U979" s="26" t="n">
        <v>100</v>
      </c>
      <c r="V979" s="26" t="n">
        <v>100</v>
      </c>
      <c r="W979" s="26" t="n">
        <v>5.26565840525774</v>
      </c>
      <c r="X979" s="26" t="n">
        <v>0</v>
      </c>
      <c r="Y979" s="26" t="n">
        <v>0</v>
      </c>
      <c r="Z979" s="26" t="n">
        <v>0</v>
      </c>
      <c r="AA979" s="26" t="n">
        <f aca="false">IF(J979="","",J979/100)</f>
        <v>0.2</v>
      </c>
      <c r="AB979" s="26" t="n">
        <f aca="false">IF(K979="","",K979/100)</f>
        <v>0.1938</v>
      </c>
      <c r="AC979" s="26" t="n">
        <f aca="false">IF(L979="","",L979/100)</f>
        <v>0</v>
      </c>
      <c r="AD979" s="26" t="n">
        <f aca="false">IF(M979="","",M979/100)</f>
        <v>0.0009</v>
      </c>
      <c r="AE979" s="26" t="n">
        <v>0</v>
      </c>
      <c r="AF979" s="26" t="n">
        <v>0</v>
      </c>
      <c r="AG979" s="26" t="n">
        <v>0</v>
      </c>
      <c r="AH979" s="26" t="n">
        <v>0</v>
      </c>
      <c r="AI979" s="26" t="n">
        <v>0</v>
      </c>
      <c r="AJ979" s="26" t="n">
        <v>0</v>
      </c>
      <c r="AK979" s="26" t="n">
        <v>0</v>
      </c>
      <c r="AL979" s="26" t="n">
        <v>0</v>
      </c>
      <c r="AM979" s="26" t="n">
        <v>0</v>
      </c>
      <c r="AN979" s="26" t="n">
        <v>0</v>
      </c>
      <c r="AO979" s="26" t="n">
        <v>0</v>
      </c>
      <c r="AP979" s="26" t="n">
        <v>0</v>
      </c>
      <c r="AQ979" s="26" t="n">
        <v>0</v>
      </c>
      <c r="AR979" s="26" t="n">
        <v>0</v>
      </c>
      <c r="AS979" s="26" t="n">
        <v>0</v>
      </c>
      <c r="AT979" s="26" t="n">
        <v>0</v>
      </c>
      <c r="AU979" s="26" t="n">
        <v>0</v>
      </c>
      <c r="AV979" s="26" t="n">
        <v>0</v>
      </c>
      <c r="AW979" s="26" t="n">
        <v>0</v>
      </c>
      <c r="AX979" s="26" t="n">
        <v>0</v>
      </c>
      <c r="AY979" s="26" t="n">
        <v>0</v>
      </c>
      <c r="AZ979" s="26" t="n">
        <v>0</v>
      </c>
      <c r="BA979" s="26" t="n">
        <v>0</v>
      </c>
      <c r="BB979" s="26" t="n">
        <v>0</v>
      </c>
      <c r="BC979" s="26" t="n">
        <v>0</v>
      </c>
      <c r="BD979" s="26" t="n">
        <v>0</v>
      </c>
      <c r="BE979" s="26" t="n">
        <v>0</v>
      </c>
      <c r="BF979" s="26" t="n">
        <v>0</v>
      </c>
      <c r="BG979" s="26" t="n">
        <v>0</v>
      </c>
      <c r="BH979" s="26" t="n">
        <v>40</v>
      </c>
      <c r="BI979" s="26" t="n">
        <v>38.76</v>
      </c>
      <c r="BJ979" s="26" t="n">
        <v>0</v>
      </c>
      <c r="BK979" s="26" t="n">
        <v>0.18</v>
      </c>
      <c r="BL979" s="26" t="n">
        <v>0</v>
      </c>
      <c r="BM979" s="26" t="n">
        <v>0</v>
      </c>
      <c r="BN979" s="26" t="n">
        <v>0</v>
      </c>
      <c r="BO979" s="26" t="n">
        <v>0</v>
      </c>
      <c r="BP979" s="26" t="n">
        <v>0</v>
      </c>
      <c r="BQ979" s="26" t="n">
        <v>0</v>
      </c>
      <c r="BR979" s="26" t="n">
        <v>0</v>
      </c>
      <c r="BS979" s="26" t="n">
        <v>0</v>
      </c>
      <c r="BT979" s="26" t="n">
        <v>0</v>
      </c>
      <c r="BU979" s="26" t="n">
        <v>0</v>
      </c>
      <c r="BV979" s="26" t="n">
        <v>0</v>
      </c>
      <c r="BW979" s="26" t="n">
        <v>0</v>
      </c>
      <c r="BX979" s="26" t="n">
        <v>0</v>
      </c>
      <c r="BY979" s="26" t="n">
        <v>0</v>
      </c>
      <c r="BZ979" s="26" t="n">
        <v>0</v>
      </c>
      <c r="CA979" s="26" t="n">
        <v>0</v>
      </c>
      <c r="CB979" s="26" t="n">
        <v>0</v>
      </c>
      <c r="CC979" s="26" t="n">
        <v>0</v>
      </c>
      <c r="CD979" s="26" t="n">
        <v>0</v>
      </c>
      <c r="CE979" s="26" t="n">
        <v>0</v>
      </c>
      <c r="CF979" s="26" t="n">
        <v>0</v>
      </c>
      <c r="CG979" s="26" t="n">
        <v>0</v>
      </c>
      <c r="CH979" s="26" t="n">
        <v>-10</v>
      </c>
      <c r="CI979" s="26" t="n">
        <v>0</v>
      </c>
      <c r="CJ979" s="26" t="n">
        <v>0</v>
      </c>
      <c r="CK979" s="26" t="s">
        <v>110</v>
      </c>
      <c r="CL979" s="26" t="n">
        <v>187.9</v>
      </c>
      <c r="CM979" s="26" t="n">
        <v>0</v>
      </c>
      <c r="CN979" s="26" t="n">
        <v>25.5</v>
      </c>
      <c r="CO979" s="26" t="n">
        <v>25</v>
      </c>
      <c r="CP979" s="26" t="n">
        <v>1</v>
      </c>
      <c r="CQ979" s="26" t="n">
        <v>75</v>
      </c>
      <c r="CR979" s="26" t="n">
        <v>74.9</v>
      </c>
      <c r="CS979" s="26" t="n">
        <v>0</v>
      </c>
      <c r="CT979" s="26" t="n">
        <v>0</v>
      </c>
      <c r="CU979" s="26" t="n">
        <v>61</v>
      </c>
      <c r="CV979" s="26" t="n">
        <v>61</v>
      </c>
      <c r="CW979" s="26" t="n">
        <v>100</v>
      </c>
      <c r="CX979" s="26" t="n">
        <v>100</v>
      </c>
      <c r="CY979" s="26" t="n">
        <v>39</v>
      </c>
      <c r="CZ979" s="26" t="n">
        <v>39</v>
      </c>
      <c r="DA979" s="26" t="n">
        <v>0</v>
      </c>
      <c r="DB979" s="26" t="n">
        <v>0</v>
      </c>
      <c r="DC979" s="26" t="n">
        <v>75</v>
      </c>
      <c r="DD979" s="26" t="n">
        <v>74.9</v>
      </c>
      <c r="DE979" s="26" t="n">
        <v>0</v>
      </c>
      <c r="DF979" s="26" t="n">
        <v>0</v>
      </c>
      <c r="DG979" s="26" t="n">
        <v>0</v>
      </c>
      <c r="DH979" s="26" t="n">
        <v>106337</v>
      </c>
    </row>
    <row r="980" customFormat="false" ht="15" hidden="false" customHeight="false" outlineLevel="0" collapsed="false">
      <c r="A980" s="25" t="n">
        <v>308.52</v>
      </c>
      <c r="B980" s="26" t="n">
        <v>5.3176</v>
      </c>
      <c r="C980" s="26" t="n">
        <v>105.2657</v>
      </c>
      <c r="D980" s="26" t="n">
        <v>0.0037</v>
      </c>
      <c r="E980" s="26" t="n">
        <v>25</v>
      </c>
      <c r="F980" s="26" t="n">
        <v>25</v>
      </c>
      <c r="G980" s="26" t="n">
        <v>0</v>
      </c>
      <c r="H980" s="26" t="n">
        <v>25</v>
      </c>
      <c r="I980" s="26" t="n">
        <v>25.18</v>
      </c>
      <c r="J980" s="26" t="n">
        <v>20</v>
      </c>
      <c r="K980" s="26" t="n">
        <v>19.375</v>
      </c>
      <c r="L980" s="26" t="n">
        <v>0</v>
      </c>
      <c r="M980" s="26" t="n">
        <v>0.105</v>
      </c>
      <c r="N980" s="26" t="n">
        <v>200</v>
      </c>
      <c r="O980" s="26" t="n">
        <v>39</v>
      </c>
      <c r="P980" s="26" t="n">
        <v>39</v>
      </c>
      <c r="Q980" s="26" t="n">
        <v>61</v>
      </c>
      <c r="R980" s="26" t="n">
        <v>61.1</v>
      </c>
      <c r="S980" s="26" t="n">
        <v>0</v>
      </c>
      <c r="T980" s="26" t="n">
        <v>0</v>
      </c>
      <c r="U980" s="26" t="n">
        <v>100</v>
      </c>
      <c r="V980" s="26" t="n">
        <v>100</v>
      </c>
      <c r="W980" s="26" t="n">
        <v>5.26565840525774</v>
      </c>
      <c r="X980" s="26" t="n">
        <v>0</v>
      </c>
      <c r="Y980" s="26" t="n">
        <v>0</v>
      </c>
      <c r="Z980" s="26" t="n">
        <v>0</v>
      </c>
      <c r="AA980" s="26" t="n">
        <f aca="false">IF(J980="","",J980/100)</f>
        <v>0.2</v>
      </c>
      <c r="AB980" s="26" t="n">
        <f aca="false">IF(K980="","",K980/100)</f>
        <v>0.19375</v>
      </c>
      <c r="AC980" s="26" t="n">
        <f aca="false">IF(L980="","",L980/100)</f>
        <v>0</v>
      </c>
      <c r="AD980" s="26" t="n">
        <f aca="false">IF(M980="","",M980/100)</f>
        <v>0.00105</v>
      </c>
      <c r="AE980" s="26" t="n">
        <v>0</v>
      </c>
      <c r="AF980" s="26" t="n">
        <v>0</v>
      </c>
      <c r="AG980" s="26" t="n">
        <v>0</v>
      </c>
      <c r="AH980" s="26" t="n">
        <v>0</v>
      </c>
      <c r="AI980" s="26" t="n">
        <v>0</v>
      </c>
      <c r="AJ980" s="26" t="n">
        <v>0</v>
      </c>
      <c r="AK980" s="26" t="n">
        <v>0</v>
      </c>
      <c r="AL980" s="26" t="n">
        <v>0</v>
      </c>
      <c r="AM980" s="26" t="n">
        <v>0</v>
      </c>
      <c r="AN980" s="26" t="n">
        <v>0</v>
      </c>
      <c r="AO980" s="26" t="n">
        <v>0</v>
      </c>
      <c r="AP980" s="26" t="n">
        <v>0</v>
      </c>
      <c r="AQ980" s="26" t="n">
        <v>0</v>
      </c>
      <c r="AR980" s="26" t="n">
        <v>0</v>
      </c>
      <c r="AS980" s="26" t="n">
        <v>0</v>
      </c>
      <c r="AT980" s="26" t="n">
        <v>0</v>
      </c>
      <c r="AU980" s="26" t="n">
        <v>0</v>
      </c>
      <c r="AV980" s="26" t="n">
        <v>0</v>
      </c>
      <c r="AW980" s="26" t="n">
        <v>0</v>
      </c>
      <c r="AX980" s="26" t="n">
        <v>0</v>
      </c>
      <c r="AY980" s="26" t="n">
        <v>0</v>
      </c>
      <c r="AZ980" s="26" t="n">
        <v>0</v>
      </c>
      <c r="BA980" s="26" t="n">
        <v>0</v>
      </c>
      <c r="BB980" s="26" t="n">
        <v>0</v>
      </c>
      <c r="BC980" s="26" t="n">
        <v>0</v>
      </c>
      <c r="BD980" s="26" t="n">
        <v>0</v>
      </c>
      <c r="BE980" s="26" t="n">
        <v>0</v>
      </c>
      <c r="BF980" s="26" t="n">
        <v>0</v>
      </c>
      <c r="BG980" s="26" t="n">
        <v>0</v>
      </c>
      <c r="BH980" s="26" t="n">
        <v>40</v>
      </c>
      <c r="BI980" s="26" t="n">
        <v>38.75</v>
      </c>
      <c r="BJ980" s="26" t="n">
        <v>0</v>
      </c>
      <c r="BK980" s="26" t="n">
        <v>0.21</v>
      </c>
      <c r="BL980" s="26" t="n">
        <v>0</v>
      </c>
      <c r="BM980" s="26" t="n">
        <v>0</v>
      </c>
      <c r="BN980" s="26" t="n">
        <v>0</v>
      </c>
      <c r="BO980" s="26" t="n">
        <v>0</v>
      </c>
      <c r="BP980" s="26" t="n">
        <v>0</v>
      </c>
      <c r="BQ980" s="26" t="n">
        <v>0</v>
      </c>
      <c r="BR980" s="26" t="n">
        <v>0</v>
      </c>
      <c r="BS980" s="26" t="n">
        <v>0</v>
      </c>
      <c r="BT980" s="26" t="n">
        <v>0</v>
      </c>
      <c r="BU980" s="26" t="n">
        <v>0</v>
      </c>
      <c r="BV980" s="26" t="n">
        <v>0</v>
      </c>
      <c r="BW980" s="26" t="n">
        <v>0</v>
      </c>
      <c r="BX980" s="26" t="n">
        <v>0</v>
      </c>
      <c r="BY980" s="26" t="n">
        <v>0</v>
      </c>
      <c r="BZ980" s="26" t="n">
        <v>0</v>
      </c>
      <c r="CA980" s="26" t="n">
        <v>0</v>
      </c>
      <c r="CB980" s="26" t="n">
        <v>0</v>
      </c>
      <c r="CC980" s="26" t="n">
        <v>0</v>
      </c>
      <c r="CD980" s="26" t="n">
        <v>0</v>
      </c>
      <c r="CE980" s="26" t="n">
        <v>0</v>
      </c>
      <c r="CF980" s="26" t="n">
        <v>0</v>
      </c>
      <c r="CG980" s="26" t="n">
        <v>0</v>
      </c>
      <c r="CH980" s="26" t="n">
        <v>-10</v>
      </c>
      <c r="CI980" s="26" t="n">
        <v>0</v>
      </c>
      <c r="CJ980" s="26" t="n">
        <v>0</v>
      </c>
      <c r="CK980" s="26" t="s">
        <v>110</v>
      </c>
      <c r="CL980" s="26" t="n">
        <v>182.2</v>
      </c>
      <c r="CM980" s="26" t="n">
        <v>0</v>
      </c>
      <c r="CN980" s="26" t="n">
        <v>25.5</v>
      </c>
      <c r="CO980" s="26" t="n">
        <v>24.9</v>
      </c>
      <c r="CP980" s="26" t="n">
        <v>1</v>
      </c>
      <c r="CQ980" s="26" t="n">
        <v>75</v>
      </c>
      <c r="CR980" s="26" t="n">
        <v>75</v>
      </c>
      <c r="CS980" s="26" t="n">
        <v>0</v>
      </c>
      <c r="CT980" s="26" t="n">
        <v>0</v>
      </c>
      <c r="CU980" s="26" t="n">
        <v>61</v>
      </c>
      <c r="CV980" s="26" t="n">
        <v>61.1</v>
      </c>
      <c r="CW980" s="26" t="n">
        <v>100</v>
      </c>
      <c r="CX980" s="26" t="n">
        <v>100</v>
      </c>
      <c r="CY980" s="26" t="n">
        <v>39</v>
      </c>
      <c r="CZ980" s="26" t="n">
        <v>39</v>
      </c>
      <c r="DA980" s="26" t="n">
        <v>0</v>
      </c>
      <c r="DB980" s="26" t="n">
        <v>0</v>
      </c>
      <c r="DC980" s="26" t="n">
        <v>75</v>
      </c>
      <c r="DD980" s="26" t="n">
        <v>75</v>
      </c>
      <c r="DE980" s="26" t="n">
        <v>0</v>
      </c>
      <c r="DF980" s="26" t="n">
        <v>0</v>
      </c>
      <c r="DG980" s="26" t="n">
        <v>0</v>
      </c>
      <c r="DH980" s="26" t="n">
        <v>106344</v>
      </c>
    </row>
    <row r="981" customFormat="false" ht="15" hidden="false" customHeight="false" outlineLevel="0" collapsed="false">
      <c r="A981" s="25" t="n">
        <v>308.85</v>
      </c>
      <c r="B981" s="26" t="n">
        <v>5.3177</v>
      </c>
      <c r="C981" s="26" t="n">
        <v>105.2676</v>
      </c>
      <c r="D981" s="26" t="n">
        <v>0.0031</v>
      </c>
      <c r="E981" s="26" t="n">
        <v>25</v>
      </c>
      <c r="F981" s="26" t="n">
        <v>25</v>
      </c>
      <c r="G981" s="26" t="n">
        <v>0</v>
      </c>
      <c r="H981" s="26" t="n">
        <v>25</v>
      </c>
      <c r="I981" s="26" t="n">
        <v>25.15</v>
      </c>
      <c r="J981" s="26" t="n">
        <v>20</v>
      </c>
      <c r="K981" s="26" t="n">
        <v>19.35</v>
      </c>
      <c r="L981" s="26" t="n">
        <v>0</v>
      </c>
      <c r="M981" s="26" t="n">
        <v>0.095</v>
      </c>
      <c r="N981" s="26" t="n">
        <v>200</v>
      </c>
      <c r="O981" s="26" t="n">
        <v>39</v>
      </c>
      <c r="P981" s="26" t="n">
        <v>38.9</v>
      </c>
      <c r="Q981" s="26" t="n">
        <v>61</v>
      </c>
      <c r="R981" s="26" t="n">
        <v>61</v>
      </c>
      <c r="S981" s="26" t="n">
        <v>0</v>
      </c>
      <c r="T981" s="26" t="n">
        <v>0</v>
      </c>
      <c r="U981" s="26" t="n">
        <v>100</v>
      </c>
      <c r="V981" s="26" t="n">
        <v>100</v>
      </c>
      <c r="W981" s="26" t="n">
        <v>5.2676379760868</v>
      </c>
      <c r="X981" s="26" t="n">
        <v>0</v>
      </c>
      <c r="Y981" s="26" t="n">
        <v>0</v>
      </c>
      <c r="Z981" s="26" t="n">
        <v>0</v>
      </c>
      <c r="AA981" s="26" t="n">
        <f aca="false">IF(J981="","",J981/100)</f>
        <v>0.2</v>
      </c>
      <c r="AB981" s="26" t="n">
        <f aca="false">IF(K981="","",K981/100)</f>
        <v>0.1935</v>
      </c>
      <c r="AC981" s="26" t="n">
        <f aca="false">IF(L981="","",L981/100)</f>
        <v>0</v>
      </c>
      <c r="AD981" s="26" t="n">
        <f aca="false">IF(M981="","",M981/100)</f>
        <v>0.00095</v>
      </c>
      <c r="AE981" s="26" t="n">
        <v>0</v>
      </c>
      <c r="AF981" s="26" t="n">
        <v>0</v>
      </c>
      <c r="AG981" s="26" t="n">
        <v>0</v>
      </c>
      <c r="AH981" s="26" t="n">
        <v>0</v>
      </c>
      <c r="AI981" s="26" t="n">
        <v>0</v>
      </c>
      <c r="AJ981" s="26" t="n">
        <v>0</v>
      </c>
      <c r="AK981" s="26" t="n">
        <v>0</v>
      </c>
      <c r="AL981" s="26" t="n">
        <v>0</v>
      </c>
      <c r="AM981" s="26" t="n">
        <v>0</v>
      </c>
      <c r="AN981" s="26" t="n">
        <v>0</v>
      </c>
      <c r="AO981" s="26" t="n">
        <v>0</v>
      </c>
      <c r="AP981" s="26" t="n">
        <v>0</v>
      </c>
      <c r="AQ981" s="26" t="n">
        <v>0</v>
      </c>
      <c r="AR981" s="26" t="n">
        <v>0</v>
      </c>
      <c r="AS981" s="26" t="n">
        <v>0</v>
      </c>
      <c r="AT981" s="26" t="n">
        <v>0</v>
      </c>
      <c r="AU981" s="26" t="n">
        <v>0</v>
      </c>
      <c r="AV981" s="26" t="n">
        <v>0</v>
      </c>
      <c r="AW981" s="26" t="n">
        <v>0</v>
      </c>
      <c r="AX981" s="26" t="n">
        <v>0</v>
      </c>
      <c r="AY981" s="26" t="n">
        <v>0</v>
      </c>
      <c r="AZ981" s="26" t="n">
        <v>0</v>
      </c>
      <c r="BA981" s="26" t="n">
        <v>0</v>
      </c>
      <c r="BB981" s="26" t="n">
        <v>0</v>
      </c>
      <c r="BC981" s="26" t="n">
        <v>0</v>
      </c>
      <c r="BD981" s="26" t="n">
        <v>0</v>
      </c>
      <c r="BE981" s="26" t="n">
        <v>0</v>
      </c>
      <c r="BF981" s="26" t="n">
        <v>0</v>
      </c>
      <c r="BG981" s="26" t="n">
        <v>0</v>
      </c>
      <c r="BH981" s="26" t="n">
        <v>40</v>
      </c>
      <c r="BI981" s="26" t="n">
        <v>38.7</v>
      </c>
      <c r="BJ981" s="26" t="n">
        <v>0</v>
      </c>
      <c r="BK981" s="26" t="n">
        <v>0.19</v>
      </c>
      <c r="BL981" s="26" t="n">
        <v>0</v>
      </c>
      <c r="BM981" s="26" t="n">
        <v>0</v>
      </c>
      <c r="BN981" s="26" t="n">
        <v>0</v>
      </c>
      <c r="BO981" s="26" t="n">
        <v>0</v>
      </c>
      <c r="BP981" s="26" t="n">
        <v>0</v>
      </c>
      <c r="BQ981" s="26" t="n">
        <v>0</v>
      </c>
      <c r="BR981" s="26" t="n">
        <v>0</v>
      </c>
      <c r="BS981" s="26" t="n">
        <v>0</v>
      </c>
      <c r="BT981" s="26" t="n">
        <v>0</v>
      </c>
      <c r="BU981" s="26" t="n">
        <v>0</v>
      </c>
      <c r="BV981" s="26" t="n">
        <v>0</v>
      </c>
      <c r="BW981" s="26" t="n">
        <v>0</v>
      </c>
      <c r="BX981" s="26" t="n">
        <v>0</v>
      </c>
      <c r="BY981" s="26" t="n">
        <v>0</v>
      </c>
      <c r="BZ981" s="26" t="n">
        <v>0</v>
      </c>
      <c r="CA981" s="26" t="n">
        <v>0</v>
      </c>
      <c r="CB981" s="26" t="n">
        <v>0</v>
      </c>
      <c r="CC981" s="26" t="n">
        <v>0</v>
      </c>
      <c r="CD981" s="26" t="n">
        <v>0</v>
      </c>
      <c r="CE981" s="26" t="n">
        <v>0</v>
      </c>
      <c r="CF981" s="26" t="n">
        <v>0</v>
      </c>
      <c r="CG981" s="26" t="n">
        <v>0</v>
      </c>
      <c r="CH981" s="26" t="n">
        <v>-10</v>
      </c>
      <c r="CI981" s="26" t="n">
        <v>0</v>
      </c>
      <c r="CJ981" s="26" t="n">
        <v>0</v>
      </c>
      <c r="CK981" s="26" t="s">
        <v>110</v>
      </c>
      <c r="CL981" s="26" t="n">
        <v>178.8</v>
      </c>
      <c r="CM981" s="26" t="n">
        <v>0</v>
      </c>
      <c r="CN981" s="26" t="n">
        <v>25.5</v>
      </c>
      <c r="CO981" s="26" t="n">
        <v>24.9</v>
      </c>
      <c r="CP981" s="26" t="n">
        <v>1</v>
      </c>
      <c r="CQ981" s="26" t="n">
        <v>75</v>
      </c>
      <c r="CR981" s="26" t="n">
        <v>75</v>
      </c>
      <c r="CS981" s="26" t="n">
        <v>0</v>
      </c>
      <c r="CT981" s="26" t="n">
        <v>0</v>
      </c>
      <c r="CU981" s="26" t="n">
        <v>61</v>
      </c>
      <c r="CV981" s="26" t="n">
        <v>61</v>
      </c>
      <c r="CW981" s="26" t="n">
        <v>100</v>
      </c>
      <c r="CX981" s="26" t="n">
        <v>100</v>
      </c>
      <c r="CY981" s="26" t="n">
        <v>39</v>
      </c>
      <c r="CZ981" s="26" t="n">
        <v>38.9</v>
      </c>
      <c r="DA981" s="26" t="n">
        <v>0</v>
      </c>
      <c r="DB981" s="26" t="n">
        <v>0</v>
      </c>
      <c r="DC981" s="26" t="n">
        <v>75</v>
      </c>
      <c r="DD981" s="26" t="n">
        <v>75</v>
      </c>
      <c r="DE981" s="26" t="n">
        <v>0</v>
      </c>
      <c r="DF981" s="26" t="n">
        <v>0</v>
      </c>
      <c r="DG981" s="26" t="n">
        <v>0</v>
      </c>
      <c r="DH981" s="26" t="n">
        <v>106346</v>
      </c>
    </row>
    <row r="982" customFormat="false" ht="15" hidden="false" customHeight="false" outlineLevel="0" collapsed="false">
      <c r="A982" s="25" t="n">
        <v>309.19</v>
      </c>
      <c r="B982" s="26" t="n">
        <v>5.3177</v>
      </c>
      <c r="C982" s="26" t="n">
        <v>105.2676</v>
      </c>
      <c r="D982" s="26" t="n">
        <v>0.0027</v>
      </c>
      <c r="E982" s="26" t="n">
        <v>25</v>
      </c>
      <c r="F982" s="26" t="n">
        <v>25</v>
      </c>
      <c r="G982" s="26" t="n">
        <v>0</v>
      </c>
      <c r="H982" s="26" t="n">
        <v>25</v>
      </c>
      <c r="I982" s="26" t="n">
        <v>25.16</v>
      </c>
      <c r="J982" s="26" t="n">
        <v>20</v>
      </c>
      <c r="K982" s="26" t="n">
        <v>19.385</v>
      </c>
      <c r="L982" s="26" t="n">
        <v>0</v>
      </c>
      <c r="M982" s="26" t="n">
        <v>0.1</v>
      </c>
      <c r="N982" s="26" t="n">
        <v>200</v>
      </c>
      <c r="O982" s="26" t="n">
        <v>39</v>
      </c>
      <c r="P982" s="26" t="n">
        <v>39</v>
      </c>
      <c r="Q982" s="26" t="n">
        <v>61</v>
      </c>
      <c r="R982" s="26" t="n">
        <v>61</v>
      </c>
      <c r="S982" s="26" t="n">
        <v>0</v>
      </c>
      <c r="T982" s="26" t="n">
        <v>0</v>
      </c>
      <c r="U982" s="26" t="n">
        <v>100</v>
      </c>
      <c r="V982" s="26" t="n">
        <v>100</v>
      </c>
      <c r="W982" s="26" t="n">
        <v>5.2676379760868</v>
      </c>
      <c r="X982" s="26" t="n">
        <v>0</v>
      </c>
      <c r="Y982" s="26" t="n">
        <v>0</v>
      </c>
      <c r="Z982" s="26" t="n">
        <v>0</v>
      </c>
      <c r="AA982" s="26" t="n">
        <f aca="false">IF(J982="","",J982/100)</f>
        <v>0.2</v>
      </c>
      <c r="AB982" s="26" t="n">
        <f aca="false">IF(K982="","",K982/100)</f>
        <v>0.19385</v>
      </c>
      <c r="AC982" s="26" t="n">
        <f aca="false">IF(L982="","",L982/100)</f>
        <v>0</v>
      </c>
      <c r="AD982" s="26" t="n">
        <f aca="false">IF(M982="","",M982/100)</f>
        <v>0.001</v>
      </c>
      <c r="AE982" s="26" t="n">
        <v>0</v>
      </c>
      <c r="AF982" s="26" t="n">
        <v>0</v>
      </c>
      <c r="AG982" s="26" t="n">
        <v>0</v>
      </c>
      <c r="AH982" s="26" t="n">
        <v>0</v>
      </c>
      <c r="AI982" s="26" t="n">
        <v>0</v>
      </c>
      <c r="AJ982" s="26" t="n">
        <v>0</v>
      </c>
      <c r="AK982" s="26" t="n">
        <v>0</v>
      </c>
      <c r="AL982" s="26" t="n">
        <v>0</v>
      </c>
      <c r="AM982" s="26" t="n">
        <v>0</v>
      </c>
      <c r="AN982" s="26" t="n">
        <v>0</v>
      </c>
      <c r="AO982" s="26" t="n">
        <v>0</v>
      </c>
      <c r="AP982" s="26" t="n">
        <v>0</v>
      </c>
      <c r="AQ982" s="26" t="n">
        <v>0</v>
      </c>
      <c r="AR982" s="26" t="n">
        <v>0</v>
      </c>
      <c r="AS982" s="26" t="n">
        <v>0</v>
      </c>
      <c r="AT982" s="26" t="n">
        <v>0</v>
      </c>
      <c r="AU982" s="26" t="n">
        <v>0</v>
      </c>
      <c r="AV982" s="26" t="n">
        <v>0</v>
      </c>
      <c r="AW982" s="26" t="n">
        <v>0</v>
      </c>
      <c r="AX982" s="26" t="n">
        <v>0</v>
      </c>
      <c r="AY982" s="26" t="n">
        <v>0</v>
      </c>
      <c r="AZ982" s="26" t="n">
        <v>0</v>
      </c>
      <c r="BA982" s="26" t="n">
        <v>0</v>
      </c>
      <c r="BB982" s="26" t="n">
        <v>0</v>
      </c>
      <c r="BC982" s="26" t="n">
        <v>0</v>
      </c>
      <c r="BD982" s="26" t="n">
        <v>0</v>
      </c>
      <c r="BE982" s="26" t="n">
        <v>0</v>
      </c>
      <c r="BF982" s="26" t="n">
        <v>0</v>
      </c>
      <c r="BG982" s="26" t="n">
        <v>0</v>
      </c>
      <c r="BH982" s="26" t="n">
        <v>40</v>
      </c>
      <c r="BI982" s="26" t="n">
        <v>38.77</v>
      </c>
      <c r="BJ982" s="26" t="n">
        <v>0</v>
      </c>
      <c r="BK982" s="26" t="n">
        <v>0.2</v>
      </c>
      <c r="BL982" s="26" t="n">
        <v>0</v>
      </c>
      <c r="BM982" s="26" t="n">
        <v>0</v>
      </c>
      <c r="BN982" s="26" t="n">
        <v>0</v>
      </c>
      <c r="BO982" s="26" t="n">
        <v>0</v>
      </c>
      <c r="BP982" s="26" t="n">
        <v>0</v>
      </c>
      <c r="BQ982" s="26" t="n">
        <v>0</v>
      </c>
      <c r="BR982" s="26" t="n">
        <v>0</v>
      </c>
      <c r="BS982" s="26" t="n">
        <v>0</v>
      </c>
      <c r="BT982" s="26" t="n">
        <v>0</v>
      </c>
      <c r="BU982" s="26" t="n">
        <v>0</v>
      </c>
      <c r="BV982" s="26" t="n">
        <v>0</v>
      </c>
      <c r="BW982" s="26" t="n">
        <v>0</v>
      </c>
      <c r="BX982" s="26" t="n">
        <v>0</v>
      </c>
      <c r="BY982" s="26" t="n">
        <v>0</v>
      </c>
      <c r="BZ982" s="26" t="n">
        <v>0</v>
      </c>
      <c r="CA982" s="26" t="n">
        <v>0</v>
      </c>
      <c r="CB982" s="26" t="n">
        <v>0</v>
      </c>
      <c r="CC982" s="26" t="n">
        <v>0</v>
      </c>
      <c r="CD982" s="26" t="n">
        <v>0</v>
      </c>
      <c r="CE982" s="26" t="n">
        <v>0</v>
      </c>
      <c r="CF982" s="26" t="n">
        <v>0</v>
      </c>
      <c r="CG982" s="26" t="n">
        <v>0</v>
      </c>
      <c r="CH982" s="26" t="n">
        <v>-10</v>
      </c>
      <c r="CI982" s="26" t="n">
        <v>0</v>
      </c>
      <c r="CJ982" s="26" t="n">
        <v>0</v>
      </c>
      <c r="CK982" s="26" t="s">
        <v>110</v>
      </c>
      <c r="CL982" s="26" t="n">
        <v>176.1</v>
      </c>
      <c r="CM982" s="26" t="n">
        <v>0</v>
      </c>
      <c r="CN982" s="26" t="n">
        <v>25.5</v>
      </c>
      <c r="CO982" s="26" t="n">
        <v>24.9</v>
      </c>
      <c r="CP982" s="26" t="n">
        <v>1</v>
      </c>
      <c r="CQ982" s="26" t="n">
        <v>75</v>
      </c>
      <c r="CR982" s="26" t="n">
        <v>74.9</v>
      </c>
      <c r="CS982" s="26" t="n">
        <v>0</v>
      </c>
      <c r="CT982" s="26" t="n">
        <v>0</v>
      </c>
      <c r="CU982" s="26" t="n">
        <v>61</v>
      </c>
      <c r="CV982" s="26" t="n">
        <v>61</v>
      </c>
      <c r="CW982" s="26" t="n">
        <v>100</v>
      </c>
      <c r="CX982" s="26" t="n">
        <v>100</v>
      </c>
      <c r="CY982" s="26" t="n">
        <v>39</v>
      </c>
      <c r="CZ982" s="26" t="n">
        <v>39</v>
      </c>
      <c r="DA982" s="26" t="n">
        <v>0</v>
      </c>
      <c r="DB982" s="26" t="n">
        <v>0</v>
      </c>
      <c r="DC982" s="26" t="n">
        <v>75</v>
      </c>
      <c r="DD982" s="26" t="n">
        <v>74.9</v>
      </c>
      <c r="DE982" s="26" t="n">
        <v>0</v>
      </c>
      <c r="DF982" s="26" t="n">
        <v>0</v>
      </c>
      <c r="DG982" s="26" t="n">
        <v>0</v>
      </c>
      <c r="DH982" s="26" t="n">
        <v>106352</v>
      </c>
    </row>
    <row r="983" customFormat="false" ht="15" hidden="false" customHeight="false" outlineLevel="0" collapsed="false">
      <c r="A983" s="25" t="n">
        <v>309.52</v>
      </c>
      <c r="B983" s="26" t="n">
        <v>5.3177</v>
      </c>
      <c r="C983" s="26" t="n">
        <v>105.2676</v>
      </c>
      <c r="D983" s="26" t="n">
        <v>0.0023</v>
      </c>
      <c r="E983" s="26" t="n">
        <v>25</v>
      </c>
      <c r="F983" s="26" t="n">
        <v>25</v>
      </c>
      <c r="G983" s="26" t="n">
        <v>0</v>
      </c>
      <c r="H983" s="26" t="n">
        <v>25</v>
      </c>
      <c r="I983" s="26" t="n">
        <v>25.17</v>
      </c>
      <c r="J983" s="26" t="n">
        <v>20</v>
      </c>
      <c r="K983" s="26" t="n">
        <v>19.37</v>
      </c>
      <c r="L983" s="26" t="n">
        <v>0</v>
      </c>
      <c r="M983" s="26" t="n">
        <v>0.085</v>
      </c>
      <c r="N983" s="26" t="n">
        <v>200</v>
      </c>
      <c r="O983" s="26" t="n">
        <v>39</v>
      </c>
      <c r="P983" s="26" t="n">
        <v>39</v>
      </c>
      <c r="Q983" s="26" t="n">
        <v>61</v>
      </c>
      <c r="R983" s="26" t="n">
        <v>61</v>
      </c>
      <c r="S983" s="26" t="n">
        <v>0</v>
      </c>
      <c r="T983" s="26" t="n">
        <v>0</v>
      </c>
      <c r="U983" s="26" t="n">
        <v>100</v>
      </c>
      <c r="V983" s="26" t="n">
        <v>100</v>
      </c>
      <c r="W983" s="26" t="n">
        <v>5.2676379760868</v>
      </c>
      <c r="X983" s="26" t="n">
        <v>0</v>
      </c>
      <c r="Y983" s="26" t="n">
        <v>0</v>
      </c>
      <c r="Z983" s="26" t="n">
        <v>0</v>
      </c>
      <c r="AA983" s="26" t="n">
        <f aca="false">IF(J983="","",J983/100)</f>
        <v>0.2</v>
      </c>
      <c r="AB983" s="26" t="n">
        <f aca="false">IF(K983="","",K983/100)</f>
        <v>0.1937</v>
      </c>
      <c r="AC983" s="26" t="n">
        <f aca="false">IF(L983="","",L983/100)</f>
        <v>0</v>
      </c>
      <c r="AD983" s="26" t="n">
        <f aca="false">IF(M983="","",M983/100)</f>
        <v>0.00085</v>
      </c>
      <c r="AE983" s="26" t="n">
        <v>0</v>
      </c>
      <c r="AF983" s="26" t="n">
        <v>0</v>
      </c>
      <c r="AG983" s="26" t="n">
        <v>0</v>
      </c>
      <c r="AH983" s="26" t="n">
        <v>0</v>
      </c>
      <c r="AI983" s="26" t="n">
        <v>0</v>
      </c>
      <c r="AJ983" s="26" t="n">
        <v>0</v>
      </c>
      <c r="AK983" s="26" t="n">
        <v>0</v>
      </c>
      <c r="AL983" s="26" t="n">
        <v>0</v>
      </c>
      <c r="AM983" s="26" t="n">
        <v>0</v>
      </c>
      <c r="AN983" s="26" t="n">
        <v>0</v>
      </c>
      <c r="AO983" s="26" t="n">
        <v>0</v>
      </c>
      <c r="AP983" s="26" t="n">
        <v>0</v>
      </c>
      <c r="AQ983" s="26" t="n">
        <v>0</v>
      </c>
      <c r="AR983" s="26" t="n">
        <v>0</v>
      </c>
      <c r="AS983" s="26" t="n">
        <v>0</v>
      </c>
      <c r="AT983" s="26" t="n">
        <v>0</v>
      </c>
      <c r="AU983" s="26" t="n">
        <v>0</v>
      </c>
      <c r="AV983" s="26" t="n">
        <v>0</v>
      </c>
      <c r="AW983" s="26" t="n">
        <v>0</v>
      </c>
      <c r="AX983" s="26" t="n">
        <v>0</v>
      </c>
      <c r="AY983" s="26" t="n">
        <v>0</v>
      </c>
      <c r="AZ983" s="26" t="n">
        <v>0</v>
      </c>
      <c r="BA983" s="26" t="n">
        <v>0</v>
      </c>
      <c r="BB983" s="26" t="n">
        <v>0</v>
      </c>
      <c r="BC983" s="26" t="n">
        <v>0</v>
      </c>
      <c r="BD983" s="26" t="n">
        <v>0</v>
      </c>
      <c r="BE983" s="26" t="n">
        <v>0</v>
      </c>
      <c r="BF983" s="26" t="n">
        <v>0</v>
      </c>
      <c r="BG983" s="26" t="n">
        <v>0</v>
      </c>
      <c r="BH983" s="26" t="n">
        <v>40</v>
      </c>
      <c r="BI983" s="26" t="n">
        <v>38.74</v>
      </c>
      <c r="BJ983" s="26" t="n">
        <v>0</v>
      </c>
      <c r="BK983" s="26" t="n">
        <v>0.17</v>
      </c>
      <c r="BL983" s="26" t="n">
        <v>0</v>
      </c>
      <c r="BM983" s="26" t="n">
        <v>0</v>
      </c>
      <c r="BN983" s="26" t="n">
        <v>0</v>
      </c>
      <c r="BO983" s="26" t="n">
        <v>0</v>
      </c>
      <c r="BP983" s="26" t="n">
        <v>0</v>
      </c>
      <c r="BQ983" s="26" t="n">
        <v>0</v>
      </c>
      <c r="BR983" s="26" t="n">
        <v>0</v>
      </c>
      <c r="BS983" s="26" t="n">
        <v>0</v>
      </c>
      <c r="BT983" s="26" t="n">
        <v>0</v>
      </c>
      <c r="BU983" s="26" t="n">
        <v>0</v>
      </c>
      <c r="BV983" s="26" t="n">
        <v>0</v>
      </c>
      <c r="BW983" s="26" t="n">
        <v>0</v>
      </c>
      <c r="BX983" s="26" t="n">
        <v>0</v>
      </c>
      <c r="BY983" s="26" t="n">
        <v>0</v>
      </c>
      <c r="BZ983" s="26" t="n">
        <v>0</v>
      </c>
      <c r="CA983" s="26" t="n">
        <v>0</v>
      </c>
      <c r="CB983" s="26" t="n">
        <v>0</v>
      </c>
      <c r="CC983" s="26" t="n">
        <v>0</v>
      </c>
      <c r="CD983" s="26" t="n">
        <v>0</v>
      </c>
      <c r="CE983" s="26" t="n">
        <v>0</v>
      </c>
      <c r="CF983" s="26" t="n">
        <v>0</v>
      </c>
      <c r="CG983" s="26" t="n">
        <v>0</v>
      </c>
      <c r="CH983" s="26" t="n">
        <v>-10</v>
      </c>
      <c r="CI983" s="26" t="n">
        <v>0</v>
      </c>
      <c r="CJ983" s="26" t="n">
        <v>0</v>
      </c>
      <c r="CK983" s="26" t="s">
        <v>110</v>
      </c>
      <c r="CL983" s="26" t="n">
        <v>171.2</v>
      </c>
      <c r="CM983" s="26" t="n">
        <v>0</v>
      </c>
      <c r="CN983" s="26" t="n">
        <v>25.5</v>
      </c>
      <c r="CO983" s="26" t="n">
        <v>24.9</v>
      </c>
      <c r="CP983" s="26" t="n">
        <v>1</v>
      </c>
      <c r="CQ983" s="26" t="n">
        <v>75</v>
      </c>
      <c r="CR983" s="26" t="n">
        <v>74.9</v>
      </c>
      <c r="CS983" s="26" t="n">
        <v>0</v>
      </c>
      <c r="CT983" s="26" t="n">
        <v>0</v>
      </c>
      <c r="CU983" s="26" t="n">
        <v>61</v>
      </c>
      <c r="CV983" s="26" t="n">
        <v>61</v>
      </c>
      <c r="CW983" s="26" t="n">
        <v>100</v>
      </c>
      <c r="CX983" s="26" t="n">
        <v>100</v>
      </c>
      <c r="CY983" s="26" t="n">
        <v>39</v>
      </c>
      <c r="CZ983" s="26" t="n">
        <v>39</v>
      </c>
      <c r="DA983" s="26" t="n">
        <v>0</v>
      </c>
      <c r="DB983" s="26" t="n">
        <v>0</v>
      </c>
      <c r="DC983" s="26" t="n">
        <v>75</v>
      </c>
      <c r="DD983" s="26" t="n">
        <v>74.9</v>
      </c>
      <c r="DE983" s="26" t="n">
        <v>0</v>
      </c>
      <c r="DF983" s="26" t="n">
        <v>0</v>
      </c>
      <c r="DG983" s="26" t="n">
        <v>0</v>
      </c>
      <c r="DH983" s="26" t="n">
        <v>106335</v>
      </c>
    </row>
    <row r="984" customFormat="false" ht="15" hidden="false" customHeight="false" outlineLevel="0" collapsed="false">
      <c r="A984" s="25" t="n">
        <v>309.86</v>
      </c>
      <c r="B984" s="26" t="n">
        <v>5.3178</v>
      </c>
      <c r="C984" s="26" t="n">
        <v>105.2696</v>
      </c>
      <c r="D984" s="26" t="n">
        <v>0.002</v>
      </c>
      <c r="E984" s="26" t="n">
        <v>25</v>
      </c>
      <c r="F984" s="26" t="n">
        <v>25</v>
      </c>
      <c r="G984" s="26" t="n">
        <v>0</v>
      </c>
      <c r="H984" s="26" t="n">
        <v>25</v>
      </c>
      <c r="I984" s="26" t="n">
        <v>25.15</v>
      </c>
      <c r="J984" s="26" t="n">
        <v>20</v>
      </c>
      <c r="K984" s="26" t="n">
        <v>19.37</v>
      </c>
      <c r="L984" s="26" t="n">
        <v>0</v>
      </c>
      <c r="M984" s="26" t="n">
        <v>0.11</v>
      </c>
      <c r="N984" s="26" t="n">
        <v>200</v>
      </c>
      <c r="O984" s="26" t="n">
        <v>39</v>
      </c>
      <c r="P984" s="26" t="n">
        <v>39</v>
      </c>
      <c r="Q984" s="26" t="n">
        <v>61</v>
      </c>
      <c r="R984" s="26" t="n">
        <v>61</v>
      </c>
      <c r="S984" s="26" t="n">
        <v>0</v>
      </c>
      <c r="T984" s="26" t="n">
        <v>0</v>
      </c>
      <c r="U984" s="26" t="n">
        <v>100</v>
      </c>
      <c r="V984" s="26" t="n">
        <v>100</v>
      </c>
      <c r="W984" s="26" t="n">
        <v>5.26961754691584</v>
      </c>
      <c r="X984" s="26" t="n">
        <v>0</v>
      </c>
      <c r="Y984" s="26" t="n">
        <v>0</v>
      </c>
      <c r="Z984" s="26" t="n">
        <v>0</v>
      </c>
      <c r="AA984" s="26" t="n">
        <f aca="false">IF(J984="","",J984/100)</f>
        <v>0.2</v>
      </c>
      <c r="AB984" s="26" t="n">
        <f aca="false">IF(K984="","",K984/100)</f>
        <v>0.1937</v>
      </c>
      <c r="AC984" s="26" t="n">
        <f aca="false">IF(L984="","",L984/100)</f>
        <v>0</v>
      </c>
      <c r="AD984" s="26" t="n">
        <f aca="false">IF(M984="","",M984/100)</f>
        <v>0.0011</v>
      </c>
      <c r="AE984" s="26" t="n">
        <v>0</v>
      </c>
      <c r="AF984" s="26" t="n">
        <v>0</v>
      </c>
      <c r="AG984" s="26" t="n">
        <v>0</v>
      </c>
      <c r="AH984" s="26" t="n">
        <v>0</v>
      </c>
      <c r="AI984" s="26" t="n">
        <v>0</v>
      </c>
      <c r="AJ984" s="26" t="n">
        <v>0</v>
      </c>
      <c r="AK984" s="26" t="n">
        <v>0</v>
      </c>
      <c r="AL984" s="26" t="n">
        <v>0</v>
      </c>
      <c r="AM984" s="26" t="n">
        <v>0</v>
      </c>
      <c r="AN984" s="26" t="n">
        <v>0</v>
      </c>
      <c r="AO984" s="26" t="n">
        <v>0</v>
      </c>
      <c r="AP984" s="26" t="n">
        <v>0</v>
      </c>
      <c r="AQ984" s="26" t="n">
        <v>0</v>
      </c>
      <c r="AR984" s="26" t="n">
        <v>0</v>
      </c>
      <c r="AS984" s="26" t="n">
        <v>0</v>
      </c>
      <c r="AT984" s="26" t="n">
        <v>0</v>
      </c>
      <c r="AU984" s="26" t="n">
        <v>0</v>
      </c>
      <c r="AV984" s="26" t="n">
        <v>0</v>
      </c>
      <c r="AW984" s="26" t="n">
        <v>0</v>
      </c>
      <c r="AX984" s="26" t="n">
        <v>0</v>
      </c>
      <c r="AY984" s="26" t="n">
        <v>0</v>
      </c>
      <c r="AZ984" s="26" t="n">
        <v>0</v>
      </c>
      <c r="BA984" s="26" t="n">
        <v>0</v>
      </c>
      <c r="BB984" s="26" t="n">
        <v>0</v>
      </c>
      <c r="BC984" s="26" t="n">
        <v>0</v>
      </c>
      <c r="BD984" s="26" t="n">
        <v>0</v>
      </c>
      <c r="BE984" s="26" t="n">
        <v>0</v>
      </c>
      <c r="BF984" s="26" t="n">
        <v>0</v>
      </c>
      <c r="BG984" s="26" t="n">
        <v>0</v>
      </c>
      <c r="BH984" s="26" t="n">
        <v>40</v>
      </c>
      <c r="BI984" s="26" t="n">
        <v>38.74</v>
      </c>
      <c r="BJ984" s="26" t="n">
        <v>0</v>
      </c>
      <c r="BK984" s="26" t="n">
        <v>0.22</v>
      </c>
      <c r="BL984" s="26" t="n">
        <v>0</v>
      </c>
      <c r="BM984" s="26" t="n">
        <v>0</v>
      </c>
      <c r="BN984" s="26" t="n">
        <v>0</v>
      </c>
      <c r="BO984" s="26" t="n">
        <v>0</v>
      </c>
      <c r="BP984" s="26" t="n">
        <v>0</v>
      </c>
      <c r="BQ984" s="26" t="n">
        <v>0</v>
      </c>
      <c r="BR984" s="26" t="n">
        <v>0</v>
      </c>
      <c r="BS984" s="26" t="n">
        <v>0</v>
      </c>
      <c r="BT984" s="26" t="n">
        <v>0</v>
      </c>
      <c r="BU984" s="26" t="n">
        <v>0</v>
      </c>
      <c r="BV984" s="26" t="n">
        <v>0</v>
      </c>
      <c r="BW984" s="26" t="n">
        <v>0</v>
      </c>
      <c r="BX984" s="26" t="n">
        <v>0</v>
      </c>
      <c r="BY984" s="26" t="n">
        <v>0</v>
      </c>
      <c r="BZ984" s="26" t="n">
        <v>0</v>
      </c>
      <c r="CA984" s="26" t="n">
        <v>0</v>
      </c>
      <c r="CB984" s="26" t="n">
        <v>0</v>
      </c>
      <c r="CC984" s="26" t="n">
        <v>0</v>
      </c>
      <c r="CD984" s="26" t="n">
        <v>0</v>
      </c>
      <c r="CE984" s="26" t="n">
        <v>0</v>
      </c>
      <c r="CF984" s="26" t="n">
        <v>0</v>
      </c>
      <c r="CG984" s="26" t="n">
        <v>0</v>
      </c>
      <c r="CH984" s="26" t="n">
        <v>-10</v>
      </c>
      <c r="CI984" s="26" t="n">
        <v>0</v>
      </c>
      <c r="CJ984" s="26" t="n">
        <v>0</v>
      </c>
      <c r="CK984" s="26" t="s">
        <v>110</v>
      </c>
      <c r="CL984" s="26" t="n">
        <v>165.5</v>
      </c>
      <c r="CM984" s="26" t="n">
        <v>0</v>
      </c>
      <c r="CN984" s="26" t="n">
        <v>25.5</v>
      </c>
      <c r="CO984" s="26" t="n">
        <v>24.9</v>
      </c>
      <c r="CP984" s="26" t="n">
        <v>1</v>
      </c>
      <c r="CQ984" s="26" t="n">
        <v>75</v>
      </c>
      <c r="CR984" s="26" t="n">
        <v>75</v>
      </c>
      <c r="CS984" s="26" t="n">
        <v>0</v>
      </c>
      <c r="CT984" s="26" t="n">
        <v>0</v>
      </c>
      <c r="CU984" s="26" t="n">
        <v>61</v>
      </c>
      <c r="CV984" s="26" t="n">
        <v>61</v>
      </c>
      <c r="CW984" s="26" t="n">
        <v>100</v>
      </c>
      <c r="CX984" s="26" t="n">
        <v>100</v>
      </c>
      <c r="CY984" s="26" t="n">
        <v>39</v>
      </c>
      <c r="CZ984" s="26" t="n">
        <v>39</v>
      </c>
      <c r="DA984" s="26" t="n">
        <v>0</v>
      </c>
      <c r="DB984" s="26" t="n">
        <v>0</v>
      </c>
      <c r="DC984" s="26" t="n">
        <v>75</v>
      </c>
      <c r="DD984" s="26" t="n">
        <v>75</v>
      </c>
      <c r="DE984" s="26" t="n">
        <v>0</v>
      </c>
      <c r="DF984" s="26" t="n">
        <v>0</v>
      </c>
      <c r="DG984" s="26" t="n">
        <v>0</v>
      </c>
      <c r="DH984" s="26" t="n">
        <v>106344</v>
      </c>
    </row>
    <row r="985" customFormat="false" ht="15" hidden="false" customHeight="false" outlineLevel="0" collapsed="false">
      <c r="A985" s="25" t="n">
        <v>310.19</v>
      </c>
      <c r="B985" s="26" t="n">
        <v>5.3178</v>
      </c>
      <c r="C985" s="26" t="n">
        <v>105.2696</v>
      </c>
      <c r="D985" s="26" t="n">
        <v>0.0019</v>
      </c>
      <c r="E985" s="26" t="n">
        <v>25</v>
      </c>
      <c r="F985" s="26" t="n">
        <v>25</v>
      </c>
      <c r="G985" s="26" t="n">
        <v>0</v>
      </c>
      <c r="H985" s="26" t="n">
        <v>25</v>
      </c>
      <c r="I985" s="26" t="n">
        <v>25.16</v>
      </c>
      <c r="J985" s="26" t="n">
        <v>20</v>
      </c>
      <c r="K985" s="26" t="n">
        <v>19.37</v>
      </c>
      <c r="L985" s="26" t="n">
        <v>0</v>
      </c>
      <c r="M985" s="26" t="n">
        <v>0.085</v>
      </c>
      <c r="N985" s="26" t="n">
        <v>200</v>
      </c>
      <c r="O985" s="26" t="n">
        <v>39</v>
      </c>
      <c r="P985" s="26" t="n">
        <v>39</v>
      </c>
      <c r="Q985" s="26" t="n">
        <v>61</v>
      </c>
      <c r="R985" s="26" t="n">
        <v>61</v>
      </c>
      <c r="S985" s="26" t="n">
        <v>0</v>
      </c>
      <c r="T985" s="26" t="n">
        <v>0</v>
      </c>
      <c r="U985" s="26" t="n">
        <v>100</v>
      </c>
      <c r="V985" s="26" t="n">
        <v>100</v>
      </c>
      <c r="W985" s="26" t="n">
        <v>5.26961754691584</v>
      </c>
      <c r="X985" s="26" t="n">
        <v>0</v>
      </c>
      <c r="Y985" s="26" t="n">
        <v>0</v>
      </c>
      <c r="Z985" s="26" t="n">
        <v>0</v>
      </c>
      <c r="AA985" s="26" t="n">
        <f aca="false">IF(J985="","",J985/100)</f>
        <v>0.2</v>
      </c>
      <c r="AB985" s="26" t="n">
        <f aca="false">IF(K985="","",K985/100)</f>
        <v>0.1937</v>
      </c>
      <c r="AC985" s="26" t="n">
        <f aca="false">IF(L985="","",L985/100)</f>
        <v>0</v>
      </c>
      <c r="AD985" s="26" t="n">
        <f aca="false">IF(M985="","",M985/100)</f>
        <v>0.00085</v>
      </c>
      <c r="AE985" s="26" t="n">
        <v>0</v>
      </c>
      <c r="AF985" s="26" t="n">
        <v>0</v>
      </c>
      <c r="AG985" s="26" t="n">
        <v>0</v>
      </c>
      <c r="AH985" s="26" t="n">
        <v>0</v>
      </c>
      <c r="AI985" s="26" t="n">
        <v>0</v>
      </c>
      <c r="AJ985" s="26" t="n">
        <v>0</v>
      </c>
      <c r="AK985" s="26" t="n">
        <v>0</v>
      </c>
      <c r="AL985" s="26" t="n">
        <v>0</v>
      </c>
      <c r="AM985" s="26" t="n">
        <v>0</v>
      </c>
      <c r="AN985" s="26" t="n">
        <v>0</v>
      </c>
      <c r="AO985" s="26" t="n">
        <v>0</v>
      </c>
      <c r="AP985" s="26" t="n">
        <v>0</v>
      </c>
      <c r="AQ985" s="26" t="n">
        <v>0</v>
      </c>
      <c r="AR985" s="26" t="n">
        <v>0</v>
      </c>
      <c r="AS985" s="26" t="n">
        <v>0</v>
      </c>
      <c r="AT985" s="26" t="n">
        <v>0</v>
      </c>
      <c r="AU985" s="26" t="n">
        <v>0</v>
      </c>
      <c r="AV985" s="26" t="n">
        <v>0</v>
      </c>
      <c r="AW985" s="26" t="n">
        <v>0</v>
      </c>
      <c r="AX985" s="26" t="n">
        <v>0</v>
      </c>
      <c r="AY985" s="26" t="n">
        <v>0</v>
      </c>
      <c r="AZ985" s="26" t="n">
        <v>0</v>
      </c>
      <c r="BA985" s="26" t="n">
        <v>0</v>
      </c>
      <c r="BB985" s="26" t="n">
        <v>0</v>
      </c>
      <c r="BC985" s="26" t="n">
        <v>0</v>
      </c>
      <c r="BD985" s="26" t="n">
        <v>0</v>
      </c>
      <c r="BE985" s="26" t="n">
        <v>0</v>
      </c>
      <c r="BF985" s="26" t="n">
        <v>0</v>
      </c>
      <c r="BG985" s="26" t="n">
        <v>0</v>
      </c>
      <c r="BH985" s="26" t="n">
        <v>40</v>
      </c>
      <c r="BI985" s="26" t="n">
        <v>38.74</v>
      </c>
      <c r="BJ985" s="26" t="n">
        <v>0</v>
      </c>
      <c r="BK985" s="26" t="n">
        <v>0.17</v>
      </c>
      <c r="BL985" s="26" t="n">
        <v>0</v>
      </c>
      <c r="BM985" s="26" t="n">
        <v>0</v>
      </c>
      <c r="BN985" s="26" t="n">
        <v>0</v>
      </c>
      <c r="BO985" s="26" t="n">
        <v>0</v>
      </c>
      <c r="BP985" s="26" t="n">
        <v>0</v>
      </c>
      <c r="BQ985" s="26" t="n">
        <v>0</v>
      </c>
      <c r="BR985" s="26" t="n">
        <v>0</v>
      </c>
      <c r="BS985" s="26" t="n">
        <v>0</v>
      </c>
      <c r="BT985" s="26" t="n">
        <v>0</v>
      </c>
      <c r="BU985" s="26" t="n">
        <v>0</v>
      </c>
      <c r="BV985" s="26" t="n">
        <v>0</v>
      </c>
      <c r="BW985" s="26" t="n">
        <v>0</v>
      </c>
      <c r="BX985" s="26" t="n">
        <v>0</v>
      </c>
      <c r="BY985" s="26" t="n">
        <v>0</v>
      </c>
      <c r="BZ985" s="26" t="n">
        <v>0</v>
      </c>
      <c r="CA985" s="26" t="n">
        <v>0</v>
      </c>
      <c r="CB985" s="26" t="n">
        <v>0</v>
      </c>
      <c r="CC985" s="26" t="n">
        <v>0</v>
      </c>
      <c r="CD985" s="26" t="n">
        <v>0</v>
      </c>
      <c r="CE985" s="26" t="n">
        <v>0</v>
      </c>
      <c r="CF985" s="26" t="n">
        <v>0</v>
      </c>
      <c r="CG985" s="26" t="n">
        <v>0</v>
      </c>
      <c r="CH985" s="26" t="n">
        <v>-10</v>
      </c>
      <c r="CI985" s="26" t="n">
        <v>0</v>
      </c>
      <c r="CJ985" s="26" t="n">
        <v>0</v>
      </c>
      <c r="CK985" s="26" t="s">
        <v>110</v>
      </c>
      <c r="CL985" s="26" t="n">
        <v>158.5</v>
      </c>
      <c r="CM985" s="26" t="n">
        <v>0</v>
      </c>
      <c r="CN985" s="26" t="n">
        <v>25.5</v>
      </c>
      <c r="CO985" s="26" t="n">
        <v>24.9</v>
      </c>
      <c r="CP985" s="26" t="n">
        <v>1</v>
      </c>
      <c r="CQ985" s="26" t="n">
        <v>75</v>
      </c>
      <c r="CR985" s="26" t="n">
        <v>74.9</v>
      </c>
      <c r="CS985" s="26" t="n">
        <v>0</v>
      </c>
      <c r="CT985" s="26" t="n">
        <v>0</v>
      </c>
      <c r="CU985" s="26" t="n">
        <v>61</v>
      </c>
      <c r="CV985" s="26" t="n">
        <v>61</v>
      </c>
      <c r="CW985" s="26" t="n">
        <v>100</v>
      </c>
      <c r="CX985" s="26" t="n">
        <v>100</v>
      </c>
      <c r="CY985" s="26" t="n">
        <v>39</v>
      </c>
      <c r="CZ985" s="26" t="n">
        <v>39</v>
      </c>
      <c r="DA985" s="26" t="n">
        <v>0</v>
      </c>
      <c r="DB985" s="26" t="n">
        <v>0</v>
      </c>
      <c r="DC985" s="26" t="n">
        <v>75</v>
      </c>
      <c r="DD985" s="26" t="n">
        <v>74.9</v>
      </c>
      <c r="DE985" s="26" t="n">
        <v>0</v>
      </c>
      <c r="DF985" s="26" t="n">
        <v>0</v>
      </c>
      <c r="DG985" s="26" t="n">
        <v>0</v>
      </c>
      <c r="DH985" s="26" t="n">
        <v>106334</v>
      </c>
    </row>
    <row r="986" customFormat="false" ht="15" hidden="false" customHeight="false" outlineLevel="0" collapsed="false">
      <c r="A986" s="25" t="n">
        <v>310.52</v>
      </c>
      <c r="B986" s="26" t="n">
        <v>5.3178</v>
      </c>
      <c r="C986" s="26" t="n">
        <v>105.2696</v>
      </c>
      <c r="D986" s="26" t="n">
        <v>0.0018</v>
      </c>
      <c r="E986" s="26" t="n">
        <v>25</v>
      </c>
      <c r="F986" s="26" t="n">
        <v>25</v>
      </c>
      <c r="G986" s="26" t="n">
        <v>0</v>
      </c>
      <c r="H986" s="26" t="n">
        <v>25</v>
      </c>
      <c r="I986" s="26" t="n">
        <v>25.16</v>
      </c>
      <c r="J986" s="26" t="n">
        <v>20</v>
      </c>
      <c r="K986" s="26" t="n">
        <v>19.37</v>
      </c>
      <c r="L986" s="26" t="n">
        <v>0</v>
      </c>
      <c r="M986" s="26" t="n">
        <v>0.09</v>
      </c>
      <c r="N986" s="26" t="n">
        <v>200</v>
      </c>
      <c r="O986" s="26" t="n">
        <v>39</v>
      </c>
      <c r="P986" s="26" t="n">
        <v>39</v>
      </c>
      <c r="Q986" s="26" t="n">
        <v>61</v>
      </c>
      <c r="R986" s="26" t="n">
        <v>61</v>
      </c>
      <c r="S986" s="26" t="n">
        <v>0</v>
      </c>
      <c r="T986" s="26" t="n">
        <v>0</v>
      </c>
      <c r="U986" s="26" t="n">
        <v>100</v>
      </c>
      <c r="V986" s="26" t="n">
        <v>100</v>
      </c>
      <c r="W986" s="26" t="n">
        <v>5.26961754691584</v>
      </c>
      <c r="X986" s="26" t="n">
        <v>0</v>
      </c>
      <c r="Y986" s="26" t="n">
        <v>0</v>
      </c>
      <c r="Z986" s="26" t="n">
        <v>0</v>
      </c>
      <c r="AA986" s="26" t="n">
        <f aca="false">IF(J986="","",J986/100)</f>
        <v>0.2</v>
      </c>
      <c r="AB986" s="26" t="n">
        <f aca="false">IF(K986="","",K986/100)</f>
        <v>0.1937</v>
      </c>
      <c r="AC986" s="26" t="n">
        <f aca="false">IF(L986="","",L986/100)</f>
        <v>0</v>
      </c>
      <c r="AD986" s="26" t="n">
        <f aca="false">IF(M986="","",M986/100)</f>
        <v>0.0009</v>
      </c>
      <c r="AE986" s="26" t="n">
        <v>0</v>
      </c>
      <c r="AF986" s="26" t="n">
        <v>0</v>
      </c>
      <c r="AG986" s="26" t="n">
        <v>0</v>
      </c>
      <c r="AH986" s="26" t="n">
        <v>0</v>
      </c>
      <c r="AI986" s="26" t="n">
        <v>0</v>
      </c>
      <c r="AJ986" s="26" t="n">
        <v>0</v>
      </c>
      <c r="AK986" s="26" t="n">
        <v>0</v>
      </c>
      <c r="AL986" s="26" t="n">
        <v>0</v>
      </c>
      <c r="AM986" s="26" t="n">
        <v>0</v>
      </c>
      <c r="AN986" s="26" t="n">
        <v>0</v>
      </c>
      <c r="AO986" s="26" t="n">
        <v>0</v>
      </c>
      <c r="AP986" s="26" t="n">
        <v>0</v>
      </c>
      <c r="AQ986" s="26" t="n">
        <v>0</v>
      </c>
      <c r="AR986" s="26" t="n">
        <v>0</v>
      </c>
      <c r="AS986" s="26" t="n">
        <v>0</v>
      </c>
      <c r="AT986" s="26" t="n">
        <v>0</v>
      </c>
      <c r="AU986" s="26" t="n">
        <v>0</v>
      </c>
      <c r="AV986" s="26" t="n">
        <v>0</v>
      </c>
      <c r="AW986" s="26" t="n">
        <v>0</v>
      </c>
      <c r="AX986" s="26" t="n">
        <v>0</v>
      </c>
      <c r="AY986" s="26" t="n">
        <v>0</v>
      </c>
      <c r="AZ986" s="26" t="n">
        <v>0</v>
      </c>
      <c r="BA986" s="26" t="n">
        <v>0</v>
      </c>
      <c r="BB986" s="26" t="n">
        <v>0</v>
      </c>
      <c r="BC986" s="26" t="n">
        <v>0</v>
      </c>
      <c r="BD986" s="26" t="n">
        <v>0</v>
      </c>
      <c r="BE986" s="26" t="n">
        <v>0</v>
      </c>
      <c r="BF986" s="26" t="n">
        <v>0</v>
      </c>
      <c r="BG986" s="26" t="n">
        <v>0</v>
      </c>
      <c r="BH986" s="26" t="n">
        <v>40</v>
      </c>
      <c r="BI986" s="26" t="n">
        <v>38.74</v>
      </c>
      <c r="BJ986" s="26" t="n">
        <v>0</v>
      </c>
      <c r="BK986" s="26" t="n">
        <v>0.18</v>
      </c>
      <c r="BL986" s="26" t="n">
        <v>0</v>
      </c>
      <c r="BM986" s="26" t="n">
        <v>0</v>
      </c>
      <c r="BN986" s="26" t="n">
        <v>0</v>
      </c>
      <c r="BO986" s="26" t="n">
        <v>0</v>
      </c>
      <c r="BP986" s="26" t="n">
        <v>0</v>
      </c>
      <c r="BQ986" s="26" t="n">
        <v>0</v>
      </c>
      <c r="BR986" s="26" t="n">
        <v>0</v>
      </c>
      <c r="BS986" s="26" t="n">
        <v>0</v>
      </c>
      <c r="BT986" s="26" t="n">
        <v>0</v>
      </c>
      <c r="BU986" s="26" t="n">
        <v>0</v>
      </c>
      <c r="BV986" s="26" t="n">
        <v>0</v>
      </c>
      <c r="BW986" s="26" t="n">
        <v>0</v>
      </c>
      <c r="BX986" s="26" t="n">
        <v>0</v>
      </c>
      <c r="BY986" s="26" t="n">
        <v>0</v>
      </c>
      <c r="BZ986" s="26" t="n">
        <v>0</v>
      </c>
      <c r="CA986" s="26" t="n">
        <v>0</v>
      </c>
      <c r="CB986" s="26" t="n">
        <v>0</v>
      </c>
      <c r="CC986" s="26" t="n">
        <v>0</v>
      </c>
      <c r="CD986" s="26" t="n">
        <v>0</v>
      </c>
      <c r="CE986" s="26" t="n">
        <v>0</v>
      </c>
      <c r="CF986" s="26" t="n">
        <v>0</v>
      </c>
      <c r="CG986" s="26" t="n">
        <v>0</v>
      </c>
      <c r="CH986" s="26" t="n">
        <v>-10</v>
      </c>
      <c r="CI986" s="26" t="n">
        <v>0</v>
      </c>
      <c r="CJ986" s="26" t="n">
        <v>0</v>
      </c>
      <c r="CK986" s="26" t="s">
        <v>110</v>
      </c>
      <c r="CL986" s="26" t="n">
        <v>155.7</v>
      </c>
      <c r="CM986" s="26" t="n">
        <v>0</v>
      </c>
      <c r="CN986" s="26" t="n">
        <v>25.5</v>
      </c>
      <c r="CO986" s="26" t="n">
        <v>25.1</v>
      </c>
      <c r="CP986" s="26" t="n">
        <v>1</v>
      </c>
      <c r="CQ986" s="26" t="n">
        <v>75</v>
      </c>
      <c r="CR986" s="26" t="n">
        <v>75</v>
      </c>
      <c r="CS986" s="26" t="n">
        <v>0</v>
      </c>
      <c r="CT986" s="26" t="n">
        <v>0</v>
      </c>
      <c r="CU986" s="26" t="n">
        <v>61</v>
      </c>
      <c r="CV986" s="26" t="n">
        <v>61</v>
      </c>
      <c r="CW986" s="26" t="n">
        <v>100</v>
      </c>
      <c r="CX986" s="26" t="n">
        <v>100</v>
      </c>
      <c r="CY986" s="26" t="n">
        <v>39</v>
      </c>
      <c r="CZ986" s="26" t="n">
        <v>39</v>
      </c>
      <c r="DA986" s="26" t="n">
        <v>0</v>
      </c>
      <c r="DB986" s="26" t="n">
        <v>0</v>
      </c>
      <c r="DC986" s="26" t="n">
        <v>75</v>
      </c>
      <c r="DD986" s="26" t="n">
        <v>75</v>
      </c>
      <c r="DE986" s="26" t="n">
        <v>0</v>
      </c>
      <c r="DF986" s="26" t="n">
        <v>0</v>
      </c>
      <c r="DG986" s="26" t="n">
        <v>0</v>
      </c>
      <c r="DH986" s="26" t="n">
        <v>106336</v>
      </c>
    </row>
    <row r="987" customFormat="false" ht="15" hidden="false" customHeight="false" outlineLevel="0" collapsed="false">
      <c r="A987" s="25" t="n">
        <v>310.86</v>
      </c>
      <c r="B987" s="26" t="n">
        <v>5.3178</v>
      </c>
      <c r="C987" s="26" t="n">
        <v>105.2696</v>
      </c>
      <c r="D987" s="26" t="n">
        <v>0.0016</v>
      </c>
      <c r="E987" s="26" t="n">
        <v>25</v>
      </c>
      <c r="F987" s="26" t="n">
        <v>25</v>
      </c>
      <c r="G987" s="26" t="n">
        <v>0</v>
      </c>
      <c r="H987" s="26" t="n">
        <v>25</v>
      </c>
      <c r="I987" s="26" t="n">
        <v>25.18</v>
      </c>
      <c r="J987" s="26" t="n">
        <v>20</v>
      </c>
      <c r="K987" s="26" t="n">
        <v>19.37</v>
      </c>
      <c r="L987" s="26" t="n">
        <v>0</v>
      </c>
      <c r="M987" s="26" t="n">
        <v>0.085</v>
      </c>
      <c r="N987" s="26" t="n">
        <v>200</v>
      </c>
      <c r="O987" s="26" t="n">
        <v>39</v>
      </c>
      <c r="P987" s="26" t="n">
        <v>39</v>
      </c>
      <c r="Q987" s="26" t="n">
        <v>61</v>
      </c>
      <c r="R987" s="26" t="n">
        <v>61</v>
      </c>
      <c r="S987" s="26" t="n">
        <v>0</v>
      </c>
      <c r="T987" s="26" t="n">
        <v>0</v>
      </c>
      <c r="U987" s="26" t="n">
        <v>100</v>
      </c>
      <c r="V987" s="26" t="n">
        <v>100</v>
      </c>
      <c r="W987" s="26" t="n">
        <v>5.26961754691584</v>
      </c>
      <c r="X987" s="26" t="n">
        <v>0</v>
      </c>
      <c r="Y987" s="26" t="n">
        <v>0</v>
      </c>
      <c r="Z987" s="26" t="n">
        <v>0</v>
      </c>
      <c r="AA987" s="26" t="n">
        <f aca="false">IF(J987="","",J987/100)</f>
        <v>0.2</v>
      </c>
      <c r="AB987" s="26" t="n">
        <f aca="false">IF(K987="","",K987/100)</f>
        <v>0.1937</v>
      </c>
      <c r="AC987" s="26" t="n">
        <f aca="false">IF(L987="","",L987/100)</f>
        <v>0</v>
      </c>
      <c r="AD987" s="26" t="n">
        <f aca="false">IF(M987="","",M987/100)</f>
        <v>0.00085</v>
      </c>
      <c r="AE987" s="26" t="n">
        <v>0</v>
      </c>
      <c r="AF987" s="26" t="n">
        <v>0</v>
      </c>
      <c r="AG987" s="26" t="n">
        <v>0</v>
      </c>
      <c r="AH987" s="26" t="n">
        <v>0</v>
      </c>
      <c r="AI987" s="26" t="n">
        <v>0</v>
      </c>
      <c r="AJ987" s="26" t="n">
        <v>0</v>
      </c>
      <c r="AK987" s="26" t="n">
        <v>0</v>
      </c>
      <c r="AL987" s="26" t="n">
        <v>0</v>
      </c>
      <c r="AM987" s="26" t="n">
        <v>0</v>
      </c>
      <c r="AN987" s="26" t="n">
        <v>0</v>
      </c>
      <c r="AO987" s="26" t="n">
        <v>0</v>
      </c>
      <c r="AP987" s="26" t="n">
        <v>0</v>
      </c>
      <c r="AQ987" s="26" t="n">
        <v>0</v>
      </c>
      <c r="AR987" s="26" t="n">
        <v>0</v>
      </c>
      <c r="AS987" s="26" t="n">
        <v>0</v>
      </c>
      <c r="AT987" s="26" t="n">
        <v>0</v>
      </c>
      <c r="AU987" s="26" t="n">
        <v>0</v>
      </c>
      <c r="AV987" s="26" t="n">
        <v>0</v>
      </c>
      <c r="AW987" s="26" t="n">
        <v>0</v>
      </c>
      <c r="AX987" s="26" t="n">
        <v>0</v>
      </c>
      <c r="AY987" s="26" t="n">
        <v>0</v>
      </c>
      <c r="AZ987" s="26" t="n">
        <v>0</v>
      </c>
      <c r="BA987" s="26" t="n">
        <v>0</v>
      </c>
      <c r="BB987" s="26" t="n">
        <v>0</v>
      </c>
      <c r="BC987" s="26" t="n">
        <v>0</v>
      </c>
      <c r="BD987" s="26" t="n">
        <v>0</v>
      </c>
      <c r="BE987" s="26" t="n">
        <v>0</v>
      </c>
      <c r="BF987" s="26" t="n">
        <v>0</v>
      </c>
      <c r="BG987" s="26" t="n">
        <v>0</v>
      </c>
      <c r="BH987" s="26" t="n">
        <v>40</v>
      </c>
      <c r="BI987" s="26" t="n">
        <v>38.74</v>
      </c>
      <c r="BJ987" s="26" t="n">
        <v>0</v>
      </c>
      <c r="BK987" s="26" t="n">
        <v>0.17</v>
      </c>
      <c r="BL987" s="26" t="n">
        <v>0</v>
      </c>
      <c r="BM987" s="26" t="n">
        <v>0</v>
      </c>
      <c r="BN987" s="26" t="n">
        <v>0</v>
      </c>
      <c r="BO987" s="26" t="n">
        <v>0</v>
      </c>
      <c r="BP987" s="26" t="n">
        <v>0</v>
      </c>
      <c r="BQ987" s="26" t="n">
        <v>0</v>
      </c>
      <c r="BR987" s="26" t="n">
        <v>0</v>
      </c>
      <c r="BS987" s="26" t="n">
        <v>0</v>
      </c>
      <c r="BT987" s="26" t="n">
        <v>0</v>
      </c>
      <c r="BU987" s="26" t="n">
        <v>0</v>
      </c>
      <c r="BV987" s="26" t="n">
        <v>0</v>
      </c>
      <c r="BW987" s="26" t="n">
        <v>0</v>
      </c>
      <c r="BX987" s="26" t="n">
        <v>0</v>
      </c>
      <c r="BY987" s="26" t="n">
        <v>0</v>
      </c>
      <c r="BZ987" s="26" t="n">
        <v>0</v>
      </c>
      <c r="CA987" s="26" t="n">
        <v>0</v>
      </c>
      <c r="CB987" s="26" t="n">
        <v>0</v>
      </c>
      <c r="CC987" s="26" t="n">
        <v>0</v>
      </c>
      <c r="CD987" s="26" t="n">
        <v>0</v>
      </c>
      <c r="CE987" s="26" t="n">
        <v>0</v>
      </c>
      <c r="CF987" s="26" t="n">
        <v>0</v>
      </c>
      <c r="CG987" s="26" t="n">
        <v>0</v>
      </c>
      <c r="CH987" s="26" t="n">
        <v>-10</v>
      </c>
      <c r="CI987" s="26" t="n">
        <v>0</v>
      </c>
      <c r="CJ987" s="26" t="n">
        <v>0</v>
      </c>
      <c r="CK987" s="26" t="s">
        <v>110</v>
      </c>
      <c r="CL987" s="26" t="n">
        <v>152.2</v>
      </c>
      <c r="CM987" s="26" t="n">
        <v>0</v>
      </c>
      <c r="CN987" s="26" t="n">
        <v>25.5</v>
      </c>
      <c r="CO987" s="26" t="n">
        <v>24.8</v>
      </c>
      <c r="CP987" s="26" t="n">
        <v>1</v>
      </c>
      <c r="CQ987" s="26" t="n">
        <v>75</v>
      </c>
      <c r="CR987" s="26" t="n">
        <v>75.1</v>
      </c>
      <c r="CS987" s="26" t="n">
        <v>0</v>
      </c>
      <c r="CT987" s="26" t="n">
        <v>0</v>
      </c>
      <c r="CU987" s="26" t="n">
        <v>61</v>
      </c>
      <c r="CV987" s="26" t="n">
        <v>61</v>
      </c>
      <c r="CW987" s="26" t="n">
        <v>100</v>
      </c>
      <c r="CX987" s="26" t="n">
        <v>100</v>
      </c>
      <c r="CY987" s="26" t="n">
        <v>39</v>
      </c>
      <c r="CZ987" s="26" t="n">
        <v>39</v>
      </c>
      <c r="DA987" s="26" t="n">
        <v>0</v>
      </c>
      <c r="DB987" s="26" t="n">
        <v>0</v>
      </c>
      <c r="DC987" s="26" t="n">
        <v>75</v>
      </c>
      <c r="DD987" s="26" t="n">
        <v>75.1</v>
      </c>
      <c r="DE987" s="26" t="n">
        <v>0</v>
      </c>
      <c r="DF987" s="26" t="n">
        <v>0</v>
      </c>
      <c r="DG987" s="26" t="n">
        <v>0</v>
      </c>
      <c r="DH987" s="26" t="n">
        <v>106334</v>
      </c>
    </row>
    <row r="988" customFormat="false" ht="15" hidden="false" customHeight="false" outlineLevel="0" collapsed="false">
      <c r="A988" s="25" t="n">
        <v>311.19</v>
      </c>
      <c r="B988" s="26" t="n">
        <v>5.3178</v>
      </c>
      <c r="C988" s="26" t="n">
        <v>105.2696</v>
      </c>
      <c r="D988" s="26" t="n">
        <v>0.0015</v>
      </c>
      <c r="E988" s="26" t="n">
        <v>25</v>
      </c>
      <c r="F988" s="26" t="n">
        <v>25</v>
      </c>
      <c r="G988" s="26" t="n">
        <v>0</v>
      </c>
      <c r="H988" s="26" t="n">
        <v>25</v>
      </c>
      <c r="I988" s="26" t="n">
        <v>25.16</v>
      </c>
      <c r="J988" s="26" t="n">
        <v>20</v>
      </c>
      <c r="K988" s="26" t="n">
        <v>19.385</v>
      </c>
      <c r="L988" s="26" t="n">
        <v>0</v>
      </c>
      <c r="M988" s="26" t="n">
        <v>0.09</v>
      </c>
      <c r="N988" s="26" t="n">
        <v>200</v>
      </c>
      <c r="O988" s="26" t="n">
        <v>39</v>
      </c>
      <c r="P988" s="26" t="n">
        <v>39</v>
      </c>
      <c r="Q988" s="26" t="n">
        <v>61</v>
      </c>
      <c r="R988" s="26" t="n">
        <v>61</v>
      </c>
      <c r="S988" s="26" t="n">
        <v>0</v>
      </c>
      <c r="T988" s="26" t="n">
        <v>0</v>
      </c>
      <c r="U988" s="26" t="n">
        <v>100</v>
      </c>
      <c r="V988" s="26" t="n">
        <v>99.9</v>
      </c>
      <c r="W988" s="26" t="n">
        <v>5.26961754691584</v>
      </c>
      <c r="X988" s="26" t="n">
        <v>0</v>
      </c>
      <c r="Y988" s="26" t="n">
        <v>0</v>
      </c>
      <c r="Z988" s="26" t="n">
        <v>0</v>
      </c>
      <c r="AA988" s="26" t="n">
        <f aca="false">IF(J988="","",J988/100)</f>
        <v>0.2</v>
      </c>
      <c r="AB988" s="26" t="n">
        <f aca="false">IF(K988="","",K988/100)</f>
        <v>0.19385</v>
      </c>
      <c r="AC988" s="26" t="n">
        <f aca="false">IF(L988="","",L988/100)</f>
        <v>0</v>
      </c>
      <c r="AD988" s="26" t="n">
        <f aca="false">IF(M988="","",M988/100)</f>
        <v>0.0009</v>
      </c>
      <c r="AE988" s="26" t="n">
        <v>0</v>
      </c>
      <c r="AF988" s="26" t="n">
        <v>0</v>
      </c>
      <c r="AG988" s="26" t="n">
        <v>0</v>
      </c>
      <c r="AH988" s="26" t="n">
        <v>0</v>
      </c>
      <c r="AI988" s="26" t="n">
        <v>0</v>
      </c>
      <c r="AJ988" s="26" t="n">
        <v>0</v>
      </c>
      <c r="AK988" s="26" t="n">
        <v>0</v>
      </c>
      <c r="AL988" s="26" t="n">
        <v>0</v>
      </c>
      <c r="AM988" s="26" t="n">
        <v>0</v>
      </c>
      <c r="AN988" s="26" t="n">
        <v>0</v>
      </c>
      <c r="AO988" s="26" t="n">
        <v>0</v>
      </c>
      <c r="AP988" s="26" t="n">
        <v>0</v>
      </c>
      <c r="AQ988" s="26" t="n">
        <v>0</v>
      </c>
      <c r="AR988" s="26" t="n">
        <v>0</v>
      </c>
      <c r="AS988" s="26" t="n">
        <v>0</v>
      </c>
      <c r="AT988" s="26" t="n">
        <v>0</v>
      </c>
      <c r="AU988" s="26" t="n">
        <v>0</v>
      </c>
      <c r="AV988" s="26" t="n">
        <v>0</v>
      </c>
      <c r="AW988" s="26" t="n">
        <v>0</v>
      </c>
      <c r="AX988" s="26" t="n">
        <v>0</v>
      </c>
      <c r="AY988" s="26" t="n">
        <v>0</v>
      </c>
      <c r="AZ988" s="26" t="n">
        <v>0</v>
      </c>
      <c r="BA988" s="26" t="n">
        <v>0</v>
      </c>
      <c r="BB988" s="26" t="n">
        <v>0</v>
      </c>
      <c r="BC988" s="26" t="n">
        <v>0</v>
      </c>
      <c r="BD988" s="26" t="n">
        <v>0</v>
      </c>
      <c r="BE988" s="26" t="n">
        <v>0</v>
      </c>
      <c r="BF988" s="26" t="n">
        <v>0</v>
      </c>
      <c r="BG988" s="26" t="n">
        <v>0</v>
      </c>
      <c r="BH988" s="26" t="n">
        <v>40</v>
      </c>
      <c r="BI988" s="26" t="n">
        <v>38.77</v>
      </c>
      <c r="BJ988" s="26" t="n">
        <v>0</v>
      </c>
      <c r="BK988" s="26" t="n">
        <v>0.18</v>
      </c>
      <c r="BL988" s="26" t="n">
        <v>0</v>
      </c>
      <c r="BM988" s="26" t="n">
        <v>0</v>
      </c>
      <c r="BN988" s="26" t="n">
        <v>0</v>
      </c>
      <c r="BO988" s="26" t="n">
        <v>0</v>
      </c>
      <c r="BP988" s="26" t="n">
        <v>0</v>
      </c>
      <c r="BQ988" s="26" t="n">
        <v>0</v>
      </c>
      <c r="BR988" s="26" t="n">
        <v>0</v>
      </c>
      <c r="BS988" s="26" t="n">
        <v>0</v>
      </c>
      <c r="BT988" s="26" t="n">
        <v>0</v>
      </c>
      <c r="BU988" s="26" t="n">
        <v>0</v>
      </c>
      <c r="BV988" s="26" t="n">
        <v>0</v>
      </c>
      <c r="BW988" s="26" t="n">
        <v>0</v>
      </c>
      <c r="BX988" s="26" t="n">
        <v>0</v>
      </c>
      <c r="BY988" s="26" t="n">
        <v>0</v>
      </c>
      <c r="BZ988" s="26" t="n">
        <v>0</v>
      </c>
      <c r="CA988" s="26" t="n">
        <v>0</v>
      </c>
      <c r="CB988" s="26" t="n">
        <v>0</v>
      </c>
      <c r="CC988" s="26" t="n">
        <v>0</v>
      </c>
      <c r="CD988" s="26" t="n">
        <v>0</v>
      </c>
      <c r="CE988" s="26" t="n">
        <v>0</v>
      </c>
      <c r="CF988" s="26" t="n">
        <v>0</v>
      </c>
      <c r="CG988" s="26" t="n">
        <v>0</v>
      </c>
      <c r="CH988" s="26" t="n">
        <v>-10</v>
      </c>
      <c r="CI988" s="26" t="n">
        <v>0</v>
      </c>
      <c r="CJ988" s="26" t="n">
        <v>0</v>
      </c>
      <c r="CK988" s="26" t="s">
        <v>110</v>
      </c>
      <c r="CL988" s="26" t="n">
        <v>146</v>
      </c>
      <c r="CM988" s="26" t="n">
        <v>0</v>
      </c>
      <c r="CN988" s="26" t="n">
        <v>25.5</v>
      </c>
      <c r="CO988" s="26" t="n">
        <v>24.8</v>
      </c>
      <c r="CP988" s="26" t="n">
        <v>1</v>
      </c>
      <c r="CQ988" s="26" t="n">
        <v>75</v>
      </c>
      <c r="CR988" s="26" t="n">
        <v>75.1</v>
      </c>
      <c r="CS988" s="26" t="n">
        <v>0</v>
      </c>
      <c r="CT988" s="26" t="n">
        <v>0</v>
      </c>
      <c r="CU988" s="26" t="n">
        <v>61</v>
      </c>
      <c r="CV988" s="26" t="n">
        <v>61</v>
      </c>
      <c r="CW988" s="26" t="n">
        <v>100</v>
      </c>
      <c r="CX988" s="26" t="n">
        <v>99.9</v>
      </c>
      <c r="CY988" s="26" t="n">
        <v>39</v>
      </c>
      <c r="CZ988" s="26" t="n">
        <v>39</v>
      </c>
      <c r="DA988" s="26" t="n">
        <v>0</v>
      </c>
      <c r="DB988" s="26" t="n">
        <v>0</v>
      </c>
      <c r="DC988" s="26" t="n">
        <v>75</v>
      </c>
      <c r="DD988" s="26" t="n">
        <v>75.1</v>
      </c>
      <c r="DE988" s="26" t="n">
        <v>0</v>
      </c>
      <c r="DF988" s="26" t="n">
        <v>0</v>
      </c>
      <c r="DG988" s="26" t="n">
        <v>0</v>
      </c>
      <c r="DH988" s="26" t="n">
        <v>106337</v>
      </c>
    </row>
    <row r="989" customFormat="false" ht="15" hidden="false" customHeight="false" outlineLevel="0" collapsed="false">
      <c r="A989" s="25" t="n">
        <v>311.53</v>
      </c>
      <c r="B989" s="26" t="n">
        <v>5.3177</v>
      </c>
      <c r="C989" s="26" t="n">
        <v>105.2676</v>
      </c>
      <c r="D989" s="26" t="n">
        <v>0.0014</v>
      </c>
      <c r="E989" s="26" t="n">
        <v>25</v>
      </c>
      <c r="F989" s="26" t="n">
        <v>25</v>
      </c>
      <c r="G989" s="26" t="n">
        <v>0</v>
      </c>
      <c r="H989" s="26" t="n">
        <v>25</v>
      </c>
      <c r="I989" s="26" t="n">
        <v>25.16</v>
      </c>
      <c r="J989" s="26" t="n">
        <v>20</v>
      </c>
      <c r="K989" s="26" t="n">
        <v>19.37</v>
      </c>
      <c r="L989" s="26" t="n">
        <v>0</v>
      </c>
      <c r="M989" s="26" t="n">
        <v>0.105</v>
      </c>
      <c r="N989" s="26" t="n">
        <v>200</v>
      </c>
      <c r="O989" s="26" t="n">
        <v>39</v>
      </c>
      <c r="P989" s="26" t="n">
        <v>39</v>
      </c>
      <c r="Q989" s="26" t="n">
        <v>61</v>
      </c>
      <c r="R989" s="26" t="n">
        <v>61</v>
      </c>
      <c r="S989" s="26" t="n">
        <v>0</v>
      </c>
      <c r="T989" s="26" t="n">
        <v>0</v>
      </c>
      <c r="U989" s="26" t="n">
        <v>100</v>
      </c>
      <c r="V989" s="26" t="n">
        <v>100</v>
      </c>
      <c r="W989" s="26" t="n">
        <v>5.2676379760868</v>
      </c>
      <c r="X989" s="26" t="n">
        <v>0</v>
      </c>
      <c r="Y989" s="26" t="n">
        <v>0</v>
      </c>
      <c r="Z989" s="26" t="n">
        <v>0</v>
      </c>
      <c r="AA989" s="26" t="n">
        <f aca="false">IF(J989="","",J989/100)</f>
        <v>0.2</v>
      </c>
      <c r="AB989" s="26" t="n">
        <f aca="false">IF(K989="","",K989/100)</f>
        <v>0.1937</v>
      </c>
      <c r="AC989" s="26" t="n">
        <f aca="false">IF(L989="","",L989/100)</f>
        <v>0</v>
      </c>
      <c r="AD989" s="26" t="n">
        <f aca="false">IF(M989="","",M989/100)</f>
        <v>0.00105</v>
      </c>
      <c r="AE989" s="26" t="n">
        <v>0</v>
      </c>
      <c r="AF989" s="26" t="n">
        <v>0</v>
      </c>
      <c r="AG989" s="26" t="n">
        <v>0</v>
      </c>
      <c r="AH989" s="26" t="n">
        <v>0</v>
      </c>
      <c r="AI989" s="26" t="n">
        <v>0</v>
      </c>
      <c r="AJ989" s="26" t="n">
        <v>0</v>
      </c>
      <c r="AK989" s="26" t="n">
        <v>0</v>
      </c>
      <c r="AL989" s="26" t="n">
        <v>0</v>
      </c>
      <c r="AM989" s="26" t="n">
        <v>0</v>
      </c>
      <c r="AN989" s="26" t="n">
        <v>0</v>
      </c>
      <c r="AO989" s="26" t="n">
        <v>0</v>
      </c>
      <c r="AP989" s="26" t="n">
        <v>0</v>
      </c>
      <c r="AQ989" s="26" t="n">
        <v>0</v>
      </c>
      <c r="AR989" s="26" t="n">
        <v>0</v>
      </c>
      <c r="AS989" s="26" t="n">
        <v>0</v>
      </c>
      <c r="AT989" s="26" t="n">
        <v>0</v>
      </c>
      <c r="AU989" s="26" t="n">
        <v>0</v>
      </c>
      <c r="AV989" s="26" t="n">
        <v>0</v>
      </c>
      <c r="AW989" s="26" t="n">
        <v>0</v>
      </c>
      <c r="AX989" s="26" t="n">
        <v>0</v>
      </c>
      <c r="AY989" s="26" t="n">
        <v>0</v>
      </c>
      <c r="AZ989" s="26" t="n">
        <v>0</v>
      </c>
      <c r="BA989" s="26" t="n">
        <v>0</v>
      </c>
      <c r="BB989" s="26" t="n">
        <v>0</v>
      </c>
      <c r="BC989" s="26" t="n">
        <v>0</v>
      </c>
      <c r="BD989" s="26" t="n">
        <v>0</v>
      </c>
      <c r="BE989" s="26" t="n">
        <v>0</v>
      </c>
      <c r="BF989" s="26" t="n">
        <v>0</v>
      </c>
      <c r="BG989" s="26" t="n">
        <v>0</v>
      </c>
      <c r="BH989" s="26" t="n">
        <v>40</v>
      </c>
      <c r="BI989" s="26" t="n">
        <v>38.74</v>
      </c>
      <c r="BJ989" s="26" t="n">
        <v>0</v>
      </c>
      <c r="BK989" s="26" t="n">
        <v>0.21</v>
      </c>
      <c r="BL989" s="26" t="n">
        <v>0</v>
      </c>
      <c r="BM989" s="26" t="n">
        <v>0</v>
      </c>
      <c r="BN989" s="26" t="n">
        <v>0</v>
      </c>
      <c r="BO989" s="26" t="n">
        <v>0</v>
      </c>
      <c r="BP989" s="26" t="n">
        <v>0</v>
      </c>
      <c r="BQ989" s="26" t="n">
        <v>0</v>
      </c>
      <c r="BR989" s="26" t="n">
        <v>0</v>
      </c>
      <c r="BS989" s="26" t="n">
        <v>0</v>
      </c>
      <c r="BT989" s="26" t="n">
        <v>0</v>
      </c>
      <c r="BU989" s="26" t="n">
        <v>0</v>
      </c>
      <c r="BV989" s="26" t="n">
        <v>0</v>
      </c>
      <c r="BW989" s="26" t="n">
        <v>0</v>
      </c>
      <c r="BX989" s="26" t="n">
        <v>0</v>
      </c>
      <c r="BY989" s="26" t="n">
        <v>0</v>
      </c>
      <c r="BZ989" s="26" t="n">
        <v>0</v>
      </c>
      <c r="CA989" s="26" t="n">
        <v>0</v>
      </c>
      <c r="CB989" s="26" t="n">
        <v>0</v>
      </c>
      <c r="CC989" s="26" t="n">
        <v>0</v>
      </c>
      <c r="CD989" s="26" t="n">
        <v>0</v>
      </c>
      <c r="CE989" s="26" t="n">
        <v>0</v>
      </c>
      <c r="CF989" s="26" t="n">
        <v>0</v>
      </c>
      <c r="CG989" s="26" t="n">
        <v>0</v>
      </c>
      <c r="CH989" s="26" t="n">
        <v>-10</v>
      </c>
      <c r="CI989" s="26" t="n">
        <v>0</v>
      </c>
      <c r="CJ989" s="26" t="n">
        <v>0</v>
      </c>
      <c r="CK989" s="26" t="s">
        <v>110</v>
      </c>
      <c r="CL989" s="26" t="n">
        <v>144.1</v>
      </c>
      <c r="CM989" s="26" t="n">
        <v>0</v>
      </c>
      <c r="CN989" s="26" t="n">
        <v>25.5</v>
      </c>
      <c r="CO989" s="26" t="n">
        <v>25</v>
      </c>
      <c r="CP989" s="26" t="n">
        <v>1</v>
      </c>
      <c r="CQ989" s="26" t="n">
        <v>75</v>
      </c>
      <c r="CR989" s="26" t="n">
        <v>75</v>
      </c>
      <c r="CS989" s="26" t="n">
        <v>0</v>
      </c>
      <c r="CT989" s="26" t="n">
        <v>0</v>
      </c>
      <c r="CU989" s="26" t="n">
        <v>61</v>
      </c>
      <c r="CV989" s="26" t="n">
        <v>61</v>
      </c>
      <c r="CW989" s="26" t="n">
        <v>100</v>
      </c>
      <c r="CX989" s="26" t="n">
        <v>100</v>
      </c>
      <c r="CY989" s="26" t="n">
        <v>39</v>
      </c>
      <c r="CZ989" s="26" t="n">
        <v>39</v>
      </c>
      <c r="DA989" s="26" t="n">
        <v>0</v>
      </c>
      <c r="DB989" s="26" t="n">
        <v>0</v>
      </c>
      <c r="DC989" s="26" t="n">
        <v>75</v>
      </c>
      <c r="DD989" s="26" t="n">
        <v>75</v>
      </c>
      <c r="DE989" s="26" t="n">
        <v>0</v>
      </c>
      <c r="DF989" s="26" t="n">
        <v>0</v>
      </c>
      <c r="DG989" s="26" t="n">
        <v>0</v>
      </c>
      <c r="DH989" s="26" t="n">
        <v>106342</v>
      </c>
    </row>
    <row r="990" customFormat="false" ht="15" hidden="false" customHeight="false" outlineLevel="0" collapsed="false">
      <c r="A990" s="25" t="n">
        <v>311.86</v>
      </c>
      <c r="B990" s="26" t="n">
        <v>5.3177</v>
      </c>
      <c r="C990" s="26" t="n">
        <v>105.2676</v>
      </c>
      <c r="D990" s="26" t="n">
        <v>0.0012</v>
      </c>
      <c r="E990" s="26" t="n">
        <v>25</v>
      </c>
      <c r="F990" s="26" t="n">
        <v>25</v>
      </c>
      <c r="G990" s="26" t="n">
        <v>0</v>
      </c>
      <c r="H990" s="26" t="n">
        <v>25</v>
      </c>
      <c r="I990" s="26" t="n">
        <v>25.17</v>
      </c>
      <c r="J990" s="26" t="n">
        <v>20</v>
      </c>
      <c r="K990" s="26" t="n">
        <v>19.38</v>
      </c>
      <c r="L990" s="26" t="n">
        <v>0</v>
      </c>
      <c r="M990" s="26" t="n">
        <v>0.1</v>
      </c>
      <c r="N990" s="26" t="n">
        <v>200</v>
      </c>
      <c r="O990" s="26" t="n">
        <v>39</v>
      </c>
      <c r="P990" s="26" t="n">
        <v>39</v>
      </c>
      <c r="Q990" s="26" t="n">
        <v>61</v>
      </c>
      <c r="R990" s="26" t="n">
        <v>61</v>
      </c>
      <c r="S990" s="26" t="n">
        <v>0</v>
      </c>
      <c r="T990" s="26" t="n">
        <v>0</v>
      </c>
      <c r="U990" s="26" t="n">
        <v>100</v>
      </c>
      <c r="V990" s="26" t="n">
        <v>100</v>
      </c>
      <c r="W990" s="26" t="n">
        <v>5.2676379760868</v>
      </c>
      <c r="X990" s="26" t="n">
        <v>0</v>
      </c>
      <c r="Y990" s="26" t="n">
        <v>0</v>
      </c>
      <c r="Z990" s="26" t="n">
        <v>0</v>
      </c>
      <c r="AA990" s="26" t="n">
        <f aca="false">IF(J990="","",J990/100)</f>
        <v>0.2</v>
      </c>
      <c r="AB990" s="26" t="n">
        <f aca="false">IF(K990="","",K990/100)</f>
        <v>0.1938</v>
      </c>
      <c r="AC990" s="26" t="n">
        <f aca="false">IF(L990="","",L990/100)</f>
        <v>0</v>
      </c>
      <c r="AD990" s="26" t="n">
        <f aca="false">IF(M990="","",M990/100)</f>
        <v>0.001</v>
      </c>
      <c r="AE990" s="26" t="n">
        <v>0</v>
      </c>
      <c r="AF990" s="26" t="n">
        <v>0</v>
      </c>
      <c r="AG990" s="26" t="n">
        <v>0</v>
      </c>
      <c r="AH990" s="26" t="n">
        <v>0</v>
      </c>
      <c r="AI990" s="26" t="n">
        <v>0</v>
      </c>
      <c r="AJ990" s="26" t="n">
        <v>0</v>
      </c>
      <c r="AK990" s="26" t="n">
        <v>0</v>
      </c>
      <c r="AL990" s="26" t="n">
        <v>0</v>
      </c>
      <c r="AM990" s="26" t="n">
        <v>0</v>
      </c>
      <c r="AN990" s="26" t="n">
        <v>0</v>
      </c>
      <c r="AO990" s="26" t="n">
        <v>0</v>
      </c>
      <c r="AP990" s="26" t="n">
        <v>0</v>
      </c>
      <c r="AQ990" s="26" t="n">
        <v>0</v>
      </c>
      <c r="AR990" s="26" t="n">
        <v>0</v>
      </c>
      <c r="AS990" s="26" t="n">
        <v>0</v>
      </c>
      <c r="AT990" s="26" t="n">
        <v>0</v>
      </c>
      <c r="AU990" s="26" t="n">
        <v>0</v>
      </c>
      <c r="AV990" s="26" t="n">
        <v>0</v>
      </c>
      <c r="AW990" s="26" t="n">
        <v>0</v>
      </c>
      <c r="AX990" s="26" t="n">
        <v>0</v>
      </c>
      <c r="AY990" s="26" t="n">
        <v>0</v>
      </c>
      <c r="AZ990" s="26" t="n">
        <v>0</v>
      </c>
      <c r="BA990" s="26" t="n">
        <v>0</v>
      </c>
      <c r="BB990" s="26" t="n">
        <v>0</v>
      </c>
      <c r="BC990" s="26" t="n">
        <v>0</v>
      </c>
      <c r="BD990" s="26" t="n">
        <v>0</v>
      </c>
      <c r="BE990" s="26" t="n">
        <v>0</v>
      </c>
      <c r="BF990" s="26" t="n">
        <v>0</v>
      </c>
      <c r="BG990" s="26" t="n">
        <v>0</v>
      </c>
      <c r="BH990" s="26" t="n">
        <v>40</v>
      </c>
      <c r="BI990" s="26" t="n">
        <v>38.76</v>
      </c>
      <c r="BJ990" s="26" t="n">
        <v>0</v>
      </c>
      <c r="BK990" s="26" t="n">
        <v>0.2</v>
      </c>
      <c r="BL990" s="26" t="n">
        <v>0</v>
      </c>
      <c r="BM990" s="26" t="n">
        <v>0</v>
      </c>
      <c r="BN990" s="26" t="n">
        <v>0</v>
      </c>
      <c r="BO990" s="26" t="n">
        <v>0</v>
      </c>
      <c r="BP990" s="26" t="n">
        <v>0</v>
      </c>
      <c r="BQ990" s="26" t="n">
        <v>0</v>
      </c>
      <c r="BR990" s="26" t="n">
        <v>0</v>
      </c>
      <c r="BS990" s="26" t="n">
        <v>0</v>
      </c>
      <c r="BT990" s="26" t="n">
        <v>0</v>
      </c>
      <c r="BU990" s="26" t="n">
        <v>0</v>
      </c>
      <c r="BV990" s="26" t="n">
        <v>0</v>
      </c>
      <c r="BW990" s="26" t="n">
        <v>0</v>
      </c>
      <c r="BX990" s="26" t="n">
        <v>0</v>
      </c>
      <c r="BY990" s="26" t="n">
        <v>0</v>
      </c>
      <c r="BZ990" s="26" t="n">
        <v>0</v>
      </c>
      <c r="CA990" s="26" t="n">
        <v>0</v>
      </c>
      <c r="CB990" s="26" t="n">
        <v>0</v>
      </c>
      <c r="CC990" s="26" t="n">
        <v>0</v>
      </c>
      <c r="CD990" s="26" t="n">
        <v>0</v>
      </c>
      <c r="CE990" s="26" t="n">
        <v>0</v>
      </c>
      <c r="CF990" s="26" t="n">
        <v>0</v>
      </c>
      <c r="CG990" s="26" t="n">
        <v>0</v>
      </c>
      <c r="CH990" s="26" t="n">
        <v>-10</v>
      </c>
      <c r="CI990" s="26" t="n">
        <v>0</v>
      </c>
      <c r="CJ990" s="26" t="n">
        <v>0</v>
      </c>
      <c r="CK990" s="26" t="s">
        <v>110</v>
      </c>
      <c r="CL990" s="26" t="n">
        <v>202</v>
      </c>
      <c r="CM990" s="26" t="n">
        <v>0</v>
      </c>
      <c r="CN990" s="26" t="n">
        <v>25.5</v>
      </c>
      <c r="CO990" s="26" t="n">
        <v>24.9</v>
      </c>
      <c r="CP990" s="26" t="n">
        <v>1</v>
      </c>
      <c r="CQ990" s="26" t="n">
        <v>75</v>
      </c>
      <c r="CR990" s="26" t="n">
        <v>75</v>
      </c>
      <c r="CS990" s="26" t="n">
        <v>0</v>
      </c>
      <c r="CT990" s="26" t="n">
        <v>0</v>
      </c>
      <c r="CU990" s="26" t="n">
        <v>61</v>
      </c>
      <c r="CV990" s="26" t="n">
        <v>61</v>
      </c>
      <c r="CW990" s="26" t="n">
        <v>100</v>
      </c>
      <c r="CX990" s="26" t="n">
        <v>100</v>
      </c>
      <c r="CY990" s="26" t="n">
        <v>39</v>
      </c>
      <c r="CZ990" s="26" t="n">
        <v>39</v>
      </c>
      <c r="DA990" s="26" t="n">
        <v>0</v>
      </c>
      <c r="DB990" s="26" t="n">
        <v>0</v>
      </c>
      <c r="DC990" s="26" t="n">
        <v>75</v>
      </c>
      <c r="DD990" s="26" t="n">
        <v>75</v>
      </c>
      <c r="DE990" s="26" t="n">
        <v>0</v>
      </c>
      <c r="DF990" s="26" t="n">
        <v>0</v>
      </c>
      <c r="DG990" s="26" t="n">
        <v>0</v>
      </c>
      <c r="DH990" s="26" t="n">
        <v>106343</v>
      </c>
    </row>
    <row r="991" customFormat="false" ht="15" hidden="false" customHeight="false" outlineLevel="0" collapsed="false">
      <c r="A991" s="25" t="n">
        <v>312.19</v>
      </c>
      <c r="B991" s="26" t="n">
        <v>5.3176</v>
      </c>
      <c r="C991" s="26" t="n">
        <v>105.2657</v>
      </c>
      <c r="D991" s="26" t="n">
        <v>0.0009</v>
      </c>
      <c r="E991" s="26" t="n">
        <v>25</v>
      </c>
      <c r="F991" s="26" t="n">
        <v>25</v>
      </c>
      <c r="G991" s="26" t="n">
        <v>0</v>
      </c>
      <c r="H991" s="26" t="n">
        <v>25</v>
      </c>
      <c r="I991" s="26" t="n">
        <v>25.18</v>
      </c>
      <c r="J991" s="26" t="n">
        <v>20</v>
      </c>
      <c r="K991" s="26" t="n">
        <v>19.37</v>
      </c>
      <c r="L991" s="26" t="n">
        <v>0</v>
      </c>
      <c r="M991" s="26" t="n">
        <v>0.09</v>
      </c>
      <c r="N991" s="26" t="n">
        <v>200</v>
      </c>
      <c r="O991" s="26" t="n">
        <v>39</v>
      </c>
      <c r="P991" s="26" t="n">
        <v>39</v>
      </c>
      <c r="Q991" s="26" t="n">
        <v>61</v>
      </c>
      <c r="R991" s="26" t="n">
        <v>60.9</v>
      </c>
      <c r="S991" s="26" t="n">
        <v>0</v>
      </c>
      <c r="T991" s="26" t="n">
        <v>0</v>
      </c>
      <c r="U991" s="26" t="n">
        <v>100</v>
      </c>
      <c r="V991" s="26" t="n">
        <v>99.9</v>
      </c>
      <c r="W991" s="26" t="n">
        <v>5.26565840525774</v>
      </c>
      <c r="X991" s="26" t="n">
        <v>0</v>
      </c>
      <c r="Y991" s="26" t="n">
        <v>0</v>
      </c>
      <c r="Z991" s="26" t="n">
        <v>0</v>
      </c>
      <c r="AA991" s="26" t="n">
        <f aca="false">IF(J991="","",J991/100)</f>
        <v>0.2</v>
      </c>
      <c r="AB991" s="26" t="n">
        <f aca="false">IF(K991="","",K991/100)</f>
        <v>0.1937</v>
      </c>
      <c r="AC991" s="26" t="n">
        <f aca="false">IF(L991="","",L991/100)</f>
        <v>0</v>
      </c>
      <c r="AD991" s="26" t="n">
        <f aca="false">IF(M991="","",M991/100)</f>
        <v>0.0009</v>
      </c>
      <c r="AE991" s="26" t="n">
        <v>0</v>
      </c>
      <c r="AF991" s="26" t="n">
        <v>0</v>
      </c>
      <c r="AG991" s="26" t="n">
        <v>0</v>
      </c>
      <c r="AH991" s="26" t="n">
        <v>0</v>
      </c>
      <c r="AI991" s="26" t="n">
        <v>0</v>
      </c>
      <c r="AJ991" s="26" t="n">
        <v>0</v>
      </c>
      <c r="AK991" s="26" t="n">
        <v>0</v>
      </c>
      <c r="AL991" s="26" t="n">
        <v>0</v>
      </c>
      <c r="AM991" s="26" t="n">
        <v>0</v>
      </c>
      <c r="AN991" s="26" t="n">
        <v>0</v>
      </c>
      <c r="AO991" s="26" t="n">
        <v>0</v>
      </c>
      <c r="AP991" s="26" t="n">
        <v>0</v>
      </c>
      <c r="AQ991" s="26" t="n">
        <v>0</v>
      </c>
      <c r="AR991" s="26" t="n">
        <v>0</v>
      </c>
      <c r="AS991" s="26" t="n">
        <v>0</v>
      </c>
      <c r="AT991" s="26" t="n">
        <v>0</v>
      </c>
      <c r="AU991" s="26" t="n">
        <v>0</v>
      </c>
      <c r="AV991" s="26" t="n">
        <v>0</v>
      </c>
      <c r="AW991" s="26" t="n">
        <v>0</v>
      </c>
      <c r="AX991" s="26" t="n">
        <v>0</v>
      </c>
      <c r="AY991" s="26" t="n">
        <v>0</v>
      </c>
      <c r="AZ991" s="26" t="n">
        <v>0</v>
      </c>
      <c r="BA991" s="26" t="n">
        <v>0</v>
      </c>
      <c r="BB991" s="26" t="n">
        <v>0</v>
      </c>
      <c r="BC991" s="26" t="n">
        <v>0</v>
      </c>
      <c r="BD991" s="26" t="n">
        <v>0</v>
      </c>
      <c r="BE991" s="26" t="n">
        <v>0</v>
      </c>
      <c r="BF991" s="26" t="n">
        <v>0</v>
      </c>
      <c r="BG991" s="26" t="n">
        <v>0</v>
      </c>
      <c r="BH991" s="26" t="n">
        <v>40</v>
      </c>
      <c r="BI991" s="26" t="n">
        <v>38.74</v>
      </c>
      <c r="BJ991" s="26" t="n">
        <v>0</v>
      </c>
      <c r="BK991" s="26" t="n">
        <v>0.18</v>
      </c>
      <c r="BL991" s="26" t="n">
        <v>0</v>
      </c>
      <c r="BM991" s="26" t="n">
        <v>0</v>
      </c>
      <c r="BN991" s="26" t="n">
        <v>0</v>
      </c>
      <c r="BO991" s="26" t="n">
        <v>0</v>
      </c>
      <c r="BP991" s="26" t="n">
        <v>0</v>
      </c>
      <c r="BQ991" s="26" t="n">
        <v>0</v>
      </c>
      <c r="BR991" s="26" t="n">
        <v>0</v>
      </c>
      <c r="BS991" s="26" t="n">
        <v>0</v>
      </c>
      <c r="BT991" s="26" t="n">
        <v>0</v>
      </c>
      <c r="BU991" s="26" t="n">
        <v>0</v>
      </c>
      <c r="BV991" s="26" t="n">
        <v>0</v>
      </c>
      <c r="BW991" s="26" t="n">
        <v>0</v>
      </c>
      <c r="BX991" s="26" t="n">
        <v>0</v>
      </c>
      <c r="BY991" s="26" t="n">
        <v>0</v>
      </c>
      <c r="BZ991" s="26" t="n">
        <v>0</v>
      </c>
      <c r="CA991" s="26" t="n">
        <v>0</v>
      </c>
      <c r="CB991" s="26" t="n">
        <v>0</v>
      </c>
      <c r="CC991" s="26" t="n">
        <v>0</v>
      </c>
      <c r="CD991" s="26" t="n">
        <v>0</v>
      </c>
      <c r="CE991" s="26" t="n">
        <v>0</v>
      </c>
      <c r="CF991" s="26" t="n">
        <v>0</v>
      </c>
      <c r="CG991" s="26" t="n">
        <v>0</v>
      </c>
      <c r="CH991" s="26" t="n">
        <v>-10</v>
      </c>
      <c r="CI991" s="26" t="n">
        <v>0</v>
      </c>
      <c r="CJ991" s="26" t="n">
        <v>0</v>
      </c>
      <c r="CK991" s="26" t="s">
        <v>110</v>
      </c>
      <c r="CL991" s="26" t="n">
        <v>188.6</v>
      </c>
      <c r="CM991" s="26" t="n">
        <v>0</v>
      </c>
      <c r="CN991" s="26" t="n">
        <v>25.5</v>
      </c>
      <c r="CO991" s="26" t="n">
        <v>25</v>
      </c>
      <c r="CP991" s="26" t="n">
        <v>1</v>
      </c>
      <c r="CQ991" s="26" t="n">
        <v>75</v>
      </c>
      <c r="CR991" s="26" t="n">
        <v>75</v>
      </c>
      <c r="CS991" s="26" t="n">
        <v>0</v>
      </c>
      <c r="CT991" s="26" t="n">
        <v>0</v>
      </c>
      <c r="CU991" s="26" t="n">
        <v>61</v>
      </c>
      <c r="CV991" s="26" t="n">
        <v>60.9</v>
      </c>
      <c r="CW991" s="26" t="n">
        <v>100</v>
      </c>
      <c r="CX991" s="26" t="n">
        <v>99.9</v>
      </c>
      <c r="CY991" s="26" t="n">
        <v>39</v>
      </c>
      <c r="CZ991" s="26" t="n">
        <v>39</v>
      </c>
      <c r="DA991" s="26" t="n">
        <v>0</v>
      </c>
      <c r="DB991" s="26" t="n">
        <v>0</v>
      </c>
      <c r="DC991" s="26" t="n">
        <v>75</v>
      </c>
      <c r="DD991" s="26" t="n">
        <v>75</v>
      </c>
      <c r="DE991" s="26" t="n">
        <v>0</v>
      </c>
      <c r="DF991" s="26" t="n">
        <v>0</v>
      </c>
      <c r="DG991" s="26" t="n">
        <v>0</v>
      </c>
      <c r="DH991" s="26" t="n">
        <v>106338</v>
      </c>
    </row>
    <row r="992" customFormat="false" ht="15" hidden="false" customHeight="false" outlineLevel="0" collapsed="false">
      <c r="A992" s="25" t="n">
        <v>312.53</v>
      </c>
      <c r="B992" s="26" t="n">
        <v>5.3176</v>
      </c>
      <c r="C992" s="26" t="n">
        <v>105.2657</v>
      </c>
      <c r="D992" s="26" t="n">
        <v>0.0005</v>
      </c>
      <c r="E992" s="26" t="n">
        <v>25</v>
      </c>
      <c r="F992" s="26" t="n">
        <v>25</v>
      </c>
      <c r="G992" s="26" t="n">
        <v>0</v>
      </c>
      <c r="H992" s="26" t="n">
        <v>25</v>
      </c>
      <c r="I992" s="26" t="n">
        <v>25.16</v>
      </c>
      <c r="J992" s="26" t="n">
        <v>20</v>
      </c>
      <c r="K992" s="26" t="n">
        <v>19.37</v>
      </c>
      <c r="L992" s="26" t="n">
        <v>0</v>
      </c>
      <c r="M992" s="26" t="n">
        <v>0.105</v>
      </c>
      <c r="N992" s="26" t="n">
        <v>200</v>
      </c>
      <c r="O992" s="26" t="n">
        <v>39</v>
      </c>
      <c r="P992" s="26" t="n">
        <v>39</v>
      </c>
      <c r="Q992" s="26" t="n">
        <v>61</v>
      </c>
      <c r="R992" s="26" t="n">
        <v>61</v>
      </c>
      <c r="S992" s="26" t="n">
        <v>0</v>
      </c>
      <c r="T992" s="26" t="n">
        <v>0</v>
      </c>
      <c r="U992" s="26" t="n">
        <v>100</v>
      </c>
      <c r="V992" s="26" t="n">
        <v>100</v>
      </c>
      <c r="W992" s="26" t="n">
        <v>5.26565840525774</v>
      </c>
      <c r="X992" s="26" t="n">
        <v>0</v>
      </c>
      <c r="Y992" s="26" t="n">
        <v>0</v>
      </c>
      <c r="Z992" s="26" t="n">
        <v>0</v>
      </c>
      <c r="AA992" s="26" t="n">
        <f aca="false">IF(J992="","",J992/100)</f>
        <v>0.2</v>
      </c>
      <c r="AB992" s="26" t="n">
        <f aca="false">IF(K992="","",K992/100)</f>
        <v>0.1937</v>
      </c>
      <c r="AC992" s="26" t="n">
        <f aca="false">IF(L992="","",L992/100)</f>
        <v>0</v>
      </c>
      <c r="AD992" s="26" t="n">
        <f aca="false">IF(M992="","",M992/100)</f>
        <v>0.00105</v>
      </c>
      <c r="AE992" s="26" t="n">
        <v>0</v>
      </c>
      <c r="AF992" s="26" t="n">
        <v>0</v>
      </c>
      <c r="AG992" s="26" t="n">
        <v>0</v>
      </c>
      <c r="AH992" s="26" t="n">
        <v>0</v>
      </c>
      <c r="AI992" s="26" t="n">
        <v>0</v>
      </c>
      <c r="AJ992" s="26" t="n">
        <v>0</v>
      </c>
      <c r="AK992" s="26" t="n">
        <v>0</v>
      </c>
      <c r="AL992" s="26" t="n">
        <v>0</v>
      </c>
      <c r="AM992" s="26" t="n">
        <v>0</v>
      </c>
      <c r="AN992" s="26" t="n">
        <v>0</v>
      </c>
      <c r="AO992" s="26" t="n">
        <v>0</v>
      </c>
      <c r="AP992" s="26" t="n">
        <v>0</v>
      </c>
      <c r="AQ992" s="26" t="n">
        <v>0</v>
      </c>
      <c r="AR992" s="26" t="n">
        <v>0</v>
      </c>
      <c r="AS992" s="26" t="n">
        <v>0</v>
      </c>
      <c r="AT992" s="26" t="n">
        <v>0</v>
      </c>
      <c r="AU992" s="26" t="n">
        <v>0</v>
      </c>
      <c r="AV992" s="26" t="n">
        <v>0</v>
      </c>
      <c r="AW992" s="26" t="n">
        <v>0</v>
      </c>
      <c r="AX992" s="26" t="n">
        <v>0</v>
      </c>
      <c r="AY992" s="26" t="n">
        <v>0</v>
      </c>
      <c r="AZ992" s="26" t="n">
        <v>0</v>
      </c>
      <c r="BA992" s="26" t="n">
        <v>0</v>
      </c>
      <c r="BB992" s="26" t="n">
        <v>0</v>
      </c>
      <c r="BC992" s="26" t="n">
        <v>0</v>
      </c>
      <c r="BD992" s="26" t="n">
        <v>0</v>
      </c>
      <c r="BE992" s="26" t="n">
        <v>0</v>
      </c>
      <c r="BF992" s="26" t="n">
        <v>0</v>
      </c>
      <c r="BG992" s="26" t="n">
        <v>0</v>
      </c>
      <c r="BH992" s="26" t="n">
        <v>40</v>
      </c>
      <c r="BI992" s="26" t="n">
        <v>38.74</v>
      </c>
      <c r="BJ992" s="26" t="n">
        <v>0</v>
      </c>
      <c r="BK992" s="26" t="n">
        <v>0.21</v>
      </c>
      <c r="BL992" s="26" t="n">
        <v>0</v>
      </c>
      <c r="BM992" s="26" t="n">
        <v>0</v>
      </c>
      <c r="BN992" s="26" t="n">
        <v>0</v>
      </c>
      <c r="BO992" s="26" t="n">
        <v>0</v>
      </c>
      <c r="BP992" s="26" t="n">
        <v>0</v>
      </c>
      <c r="BQ992" s="26" t="n">
        <v>0</v>
      </c>
      <c r="BR992" s="26" t="n">
        <v>0</v>
      </c>
      <c r="BS992" s="26" t="n">
        <v>0</v>
      </c>
      <c r="BT992" s="26" t="n">
        <v>0</v>
      </c>
      <c r="BU992" s="26" t="n">
        <v>0</v>
      </c>
      <c r="BV992" s="26" t="n">
        <v>0</v>
      </c>
      <c r="BW992" s="26" t="n">
        <v>0</v>
      </c>
      <c r="BX992" s="26" t="n">
        <v>0</v>
      </c>
      <c r="BY992" s="26" t="n">
        <v>0</v>
      </c>
      <c r="BZ992" s="26" t="n">
        <v>0</v>
      </c>
      <c r="CA992" s="26" t="n">
        <v>0</v>
      </c>
      <c r="CB992" s="26" t="n">
        <v>0</v>
      </c>
      <c r="CC992" s="26" t="n">
        <v>0</v>
      </c>
      <c r="CD992" s="26" t="n">
        <v>0</v>
      </c>
      <c r="CE992" s="26" t="n">
        <v>0</v>
      </c>
      <c r="CF992" s="26" t="n">
        <v>0</v>
      </c>
      <c r="CG992" s="26" t="n">
        <v>0</v>
      </c>
      <c r="CH992" s="26" t="n">
        <v>-10</v>
      </c>
      <c r="CI992" s="26" t="n">
        <v>0</v>
      </c>
      <c r="CJ992" s="26" t="n">
        <v>0</v>
      </c>
      <c r="CK992" s="26" t="s">
        <v>110</v>
      </c>
      <c r="CL992" s="26" t="n">
        <v>245.5</v>
      </c>
      <c r="CM992" s="26" t="n">
        <v>0</v>
      </c>
      <c r="CN992" s="26" t="n">
        <v>25.5</v>
      </c>
      <c r="CO992" s="26" t="n">
        <v>24.8</v>
      </c>
      <c r="CP992" s="26" t="n">
        <v>1</v>
      </c>
      <c r="CQ992" s="26" t="n">
        <v>75</v>
      </c>
      <c r="CR992" s="26" t="n">
        <v>75</v>
      </c>
      <c r="CS992" s="26" t="n">
        <v>0</v>
      </c>
      <c r="CT992" s="26" t="n">
        <v>0</v>
      </c>
      <c r="CU992" s="26" t="n">
        <v>61</v>
      </c>
      <c r="CV992" s="26" t="n">
        <v>61</v>
      </c>
      <c r="CW992" s="26" t="n">
        <v>100</v>
      </c>
      <c r="CX992" s="26" t="n">
        <v>100</v>
      </c>
      <c r="CY992" s="26" t="n">
        <v>39</v>
      </c>
      <c r="CZ992" s="26" t="n">
        <v>39</v>
      </c>
      <c r="DA992" s="26" t="n">
        <v>0</v>
      </c>
      <c r="DB992" s="26" t="n">
        <v>0</v>
      </c>
      <c r="DC992" s="26" t="n">
        <v>75</v>
      </c>
      <c r="DD992" s="26" t="n">
        <v>75</v>
      </c>
      <c r="DE992" s="26" t="n">
        <v>0</v>
      </c>
      <c r="DF992" s="26" t="n">
        <v>0</v>
      </c>
      <c r="DG992" s="26" t="n">
        <v>0</v>
      </c>
      <c r="DH992" s="26" t="n">
        <v>106354</v>
      </c>
    </row>
    <row r="993" customFormat="false" ht="15" hidden="false" customHeight="false" outlineLevel="0" collapsed="false">
      <c r="A993" s="25" t="n">
        <v>312.86</v>
      </c>
      <c r="B993" s="26" t="n">
        <v>5.3176</v>
      </c>
      <c r="C993" s="26" t="n">
        <v>105.2657</v>
      </c>
      <c r="D993" s="26" t="n">
        <v>0.0002</v>
      </c>
      <c r="E993" s="26" t="n">
        <v>25</v>
      </c>
      <c r="F993" s="26" t="n">
        <v>25</v>
      </c>
      <c r="G993" s="26" t="n">
        <v>0</v>
      </c>
      <c r="H993" s="26" t="n">
        <v>25</v>
      </c>
      <c r="I993" s="26" t="n">
        <v>25.15</v>
      </c>
      <c r="J993" s="26" t="n">
        <v>20</v>
      </c>
      <c r="K993" s="26" t="n">
        <v>19.37</v>
      </c>
      <c r="L993" s="26" t="n">
        <v>0</v>
      </c>
      <c r="M993" s="26" t="n">
        <v>0.095</v>
      </c>
      <c r="N993" s="26" t="n">
        <v>200</v>
      </c>
      <c r="O993" s="26" t="n">
        <v>39</v>
      </c>
      <c r="P993" s="26" t="n">
        <v>39</v>
      </c>
      <c r="Q993" s="26" t="n">
        <v>61</v>
      </c>
      <c r="R993" s="26" t="n">
        <v>60.9</v>
      </c>
      <c r="S993" s="26" t="n">
        <v>0</v>
      </c>
      <c r="T993" s="26" t="n">
        <v>0</v>
      </c>
      <c r="U993" s="26" t="n">
        <v>100</v>
      </c>
      <c r="V993" s="26" t="n">
        <v>99.9</v>
      </c>
      <c r="W993" s="26" t="n">
        <v>5.26565840525774</v>
      </c>
      <c r="X993" s="26" t="n">
        <v>0</v>
      </c>
      <c r="Y993" s="26" t="n">
        <v>0</v>
      </c>
      <c r="Z993" s="26" t="n">
        <v>0</v>
      </c>
      <c r="AA993" s="26" t="n">
        <f aca="false">IF(J993="","",J993/100)</f>
        <v>0.2</v>
      </c>
      <c r="AB993" s="26" t="n">
        <f aca="false">IF(K993="","",K993/100)</f>
        <v>0.1937</v>
      </c>
      <c r="AC993" s="26" t="n">
        <f aca="false">IF(L993="","",L993/100)</f>
        <v>0</v>
      </c>
      <c r="AD993" s="26" t="n">
        <f aca="false">IF(M993="","",M993/100)</f>
        <v>0.00095</v>
      </c>
      <c r="AE993" s="26" t="n">
        <v>0</v>
      </c>
      <c r="AF993" s="26" t="n">
        <v>0</v>
      </c>
      <c r="AG993" s="26" t="n">
        <v>0</v>
      </c>
      <c r="AH993" s="26" t="n">
        <v>0</v>
      </c>
      <c r="AI993" s="26" t="n">
        <v>0</v>
      </c>
      <c r="AJ993" s="26" t="n">
        <v>0</v>
      </c>
      <c r="AK993" s="26" t="n">
        <v>0</v>
      </c>
      <c r="AL993" s="26" t="n">
        <v>0</v>
      </c>
      <c r="AM993" s="26" t="n">
        <v>0</v>
      </c>
      <c r="AN993" s="26" t="n">
        <v>0</v>
      </c>
      <c r="AO993" s="26" t="n">
        <v>0</v>
      </c>
      <c r="AP993" s="26" t="n">
        <v>0</v>
      </c>
      <c r="AQ993" s="26" t="n">
        <v>0</v>
      </c>
      <c r="AR993" s="26" t="n">
        <v>0</v>
      </c>
      <c r="AS993" s="26" t="n">
        <v>0</v>
      </c>
      <c r="AT993" s="26" t="n">
        <v>0</v>
      </c>
      <c r="AU993" s="26" t="n">
        <v>0</v>
      </c>
      <c r="AV993" s="26" t="n">
        <v>0</v>
      </c>
      <c r="AW993" s="26" t="n">
        <v>0</v>
      </c>
      <c r="AX993" s="26" t="n">
        <v>0</v>
      </c>
      <c r="AY993" s="26" t="n">
        <v>0</v>
      </c>
      <c r="AZ993" s="26" t="n">
        <v>0</v>
      </c>
      <c r="BA993" s="26" t="n">
        <v>0</v>
      </c>
      <c r="BB993" s="26" t="n">
        <v>0</v>
      </c>
      <c r="BC993" s="26" t="n">
        <v>0</v>
      </c>
      <c r="BD993" s="26" t="n">
        <v>0</v>
      </c>
      <c r="BE993" s="26" t="n">
        <v>0</v>
      </c>
      <c r="BF993" s="26" t="n">
        <v>0</v>
      </c>
      <c r="BG993" s="26" t="n">
        <v>0</v>
      </c>
      <c r="BH993" s="26" t="n">
        <v>40</v>
      </c>
      <c r="BI993" s="26" t="n">
        <v>38.74</v>
      </c>
      <c r="BJ993" s="26" t="n">
        <v>0</v>
      </c>
      <c r="BK993" s="26" t="n">
        <v>0.19</v>
      </c>
      <c r="BL993" s="26" t="n">
        <v>0</v>
      </c>
      <c r="BM993" s="26" t="n">
        <v>0</v>
      </c>
      <c r="BN993" s="26" t="n">
        <v>0</v>
      </c>
      <c r="BO993" s="26" t="n">
        <v>0</v>
      </c>
      <c r="BP993" s="26" t="n">
        <v>0</v>
      </c>
      <c r="BQ993" s="26" t="n">
        <v>0</v>
      </c>
      <c r="BR993" s="26" t="n">
        <v>0</v>
      </c>
      <c r="BS993" s="26" t="n">
        <v>0</v>
      </c>
      <c r="BT993" s="26" t="n">
        <v>0</v>
      </c>
      <c r="BU993" s="26" t="n">
        <v>0</v>
      </c>
      <c r="BV993" s="26" t="n">
        <v>0</v>
      </c>
      <c r="BW993" s="26" t="n">
        <v>0</v>
      </c>
      <c r="BX993" s="26" t="n">
        <v>0</v>
      </c>
      <c r="BY993" s="26" t="n">
        <v>0</v>
      </c>
      <c r="BZ993" s="26" t="n">
        <v>0</v>
      </c>
      <c r="CA993" s="26" t="n">
        <v>0</v>
      </c>
      <c r="CB993" s="26" t="n">
        <v>0</v>
      </c>
      <c r="CC993" s="26" t="n">
        <v>0</v>
      </c>
      <c r="CD993" s="26" t="n">
        <v>0</v>
      </c>
      <c r="CE993" s="26" t="n">
        <v>0</v>
      </c>
      <c r="CF993" s="26" t="n">
        <v>0</v>
      </c>
      <c r="CG993" s="26" t="n">
        <v>0</v>
      </c>
      <c r="CH993" s="26" t="n">
        <v>-10</v>
      </c>
      <c r="CI993" s="26" t="n">
        <v>0</v>
      </c>
      <c r="CJ993" s="26" t="n">
        <v>0</v>
      </c>
      <c r="CK993" s="26" t="s">
        <v>110</v>
      </c>
      <c r="CL993" s="26" t="n">
        <v>112.3</v>
      </c>
      <c r="CM993" s="26" t="n">
        <v>0</v>
      </c>
      <c r="CN993" s="26" t="n">
        <v>25.5</v>
      </c>
      <c r="CO993" s="26" t="n">
        <v>24.9</v>
      </c>
      <c r="CP993" s="26" t="n">
        <v>1</v>
      </c>
      <c r="CQ993" s="26" t="n">
        <v>75</v>
      </c>
      <c r="CR993" s="26" t="n">
        <v>75</v>
      </c>
      <c r="CS993" s="26" t="n">
        <v>0</v>
      </c>
      <c r="CT993" s="26" t="n">
        <v>0</v>
      </c>
      <c r="CU993" s="26" t="n">
        <v>61</v>
      </c>
      <c r="CV993" s="26" t="n">
        <v>60.9</v>
      </c>
      <c r="CW993" s="26" t="n">
        <v>100</v>
      </c>
      <c r="CX993" s="26" t="n">
        <v>99.9</v>
      </c>
      <c r="CY993" s="26" t="n">
        <v>39</v>
      </c>
      <c r="CZ993" s="26" t="n">
        <v>39</v>
      </c>
      <c r="DA993" s="26" t="n">
        <v>0</v>
      </c>
      <c r="DB993" s="26" t="n">
        <v>0</v>
      </c>
      <c r="DC993" s="26" t="n">
        <v>75</v>
      </c>
      <c r="DD993" s="26" t="n">
        <v>75</v>
      </c>
      <c r="DE993" s="26" t="n">
        <v>0</v>
      </c>
      <c r="DF993" s="26" t="n">
        <v>0</v>
      </c>
      <c r="DG993" s="26" t="n">
        <v>0</v>
      </c>
      <c r="DH993" s="26" t="n">
        <v>106339</v>
      </c>
    </row>
    <row r="994" customFormat="false" ht="15" hidden="false" customHeight="false" outlineLevel="0" collapsed="false">
      <c r="A994" s="25" t="n">
        <v>313.19</v>
      </c>
      <c r="B994" s="26" t="n">
        <v>5.3176</v>
      </c>
      <c r="C994" s="26" t="n">
        <v>105.2657</v>
      </c>
      <c r="D994" s="26" t="n">
        <v>-0.0001</v>
      </c>
      <c r="E994" s="26" t="n">
        <v>25</v>
      </c>
      <c r="F994" s="26" t="n">
        <v>25</v>
      </c>
      <c r="G994" s="26" t="n">
        <v>0</v>
      </c>
      <c r="H994" s="26" t="n">
        <v>25</v>
      </c>
      <c r="I994" s="26" t="n">
        <v>25.16</v>
      </c>
      <c r="J994" s="26" t="n">
        <v>20</v>
      </c>
      <c r="K994" s="26" t="n">
        <v>19.37</v>
      </c>
      <c r="L994" s="26" t="n">
        <v>0</v>
      </c>
      <c r="M994" s="26" t="n">
        <v>0.105</v>
      </c>
      <c r="N994" s="26" t="n">
        <v>200</v>
      </c>
      <c r="O994" s="26" t="n">
        <v>39</v>
      </c>
      <c r="P994" s="26" t="n">
        <v>39</v>
      </c>
      <c r="Q994" s="26" t="n">
        <v>61</v>
      </c>
      <c r="R994" s="26" t="n">
        <v>61</v>
      </c>
      <c r="S994" s="26" t="n">
        <v>0</v>
      </c>
      <c r="T994" s="26" t="n">
        <v>0</v>
      </c>
      <c r="U994" s="26" t="n">
        <v>100</v>
      </c>
      <c r="V994" s="26" t="n">
        <v>100</v>
      </c>
      <c r="W994" s="26" t="n">
        <v>5.26565840525774</v>
      </c>
      <c r="X994" s="26" t="n">
        <v>0</v>
      </c>
      <c r="Y994" s="26" t="n">
        <v>0</v>
      </c>
      <c r="Z994" s="26" t="n">
        <v>0</v>
      </c>
      <c r="AA994" s="26" t="n">
        <f aca="false">IF(J994="","",J994/100)</f>
        <v>0.2</v>
      </c>
      <c r="AB994" s="26" t="n">
        <f aca="false">IF(K994="","",K994/100)</f>
        <v>0.1937</v>
      </c>
      <c r="AC994" s="26" t="n">
        <f aca="false">IF(L994="","",L994/100)</f>
        <v>0</v>
      </c>
      <c r="AD994" s="26" t="n">
        <f aca="false">IF(M994="","",M994/100)</f>
        <v>0.00105</v>
      </c>
      <c r="AE994" s="26" t="n">
        <v>0</v>
      </c>
      <c r="AF994" s="26" t="n">
        <v>0</v>
      </c>
      <c r="AG994" s="26" t="n">
        <v>0</v>
      </c>
      <c r="AH994" s="26" t="n">
        <v>0</v>
      </c>
      <c r="AI994" s="26" t="n">
        <v>0</v>
      </c>
      <c r="AJ994" s="26" t="n">
        <v>0</v>
      </c>
      <c r="AK994" s="26" t="n">
        <v>0</v>
      </c>
      <c r="AL994" s="26" t="n">
        <v>0</v>
      </c>
      <c r="AM994" s="26" t="n">
        <v>0</v>
      </c>
      <c r="AN994" s="26" t="n">
        <v>0</v>
      </c>
      <c r="AO994" s="26" t="n">
        <v>0</v>
      </c>
      <c r="AP994" s="26" t="n">
        <v>0</v>
      </c>
      <c r="AQ994" s="26" t="n">
        <v>0</v>
      </c>
      <c r="AR994" s="26" t="n">
        <v>0</v>
      </c>
      <c r="AS994" s="26" t="n">
        <v>0</v>
      </c>
      <c r="AT994" s="26" t="n">
        <v>0</v>
      </c>
      <c r="AU994" s="26" t="n">
        <v>0</v>
      </c>
      <c r="AV994" s="26" t="n">
        <v>0</v>
      </c>
      <c r="AW994" s="26" t="n">
        <v>0</v>
      </c>
      <c r="AX994" s="26" t="n">
        <v>0</v>
      </c>
      <c r="AY994" s="26" t="n">
        <v>0</v>
      </c>
      <c r="AZ994" s="26" t="n">
        <v>0</v>
      </c>
      <c r="BA994" s="26" t="n">
        <v>0</v>
      </c>
      <c r="BB994" s="26" t="n">
        <v>0</v>
      </c>
      <c r="BC994" s="26" t="n">
        <v>0</v>
      </c>
      <c r="BD994" s="26" t="n">
        <v>0</v>
      </c>
      <c r="BE994" s="26" t="n">
        <v>0</v>
      </c>
      <c r="BF994" s="26" t="n">
        <v>0</v>
      </c>
      <c r="BG994" s="26" t="n">
        <v>0</v>
      </c>
      <c r="BH994" s="26" t="n">
        <v>40</v>
      </c>
      <c r="BI994" s="26" t="n">
        <v>38.74</v>
      </c>
      <c r="BJ994" s="26" t="n">
        <v>0</v>
      </c>
      <c r="BK994" s="26" t="n">
        <v>0.21</v>
      </c>
      <c r="BL994" s="26" t="n">
        <v>0</v>
      </c>
      <c r="BM994" s="26" t="n">
        <v>0</v>
      </c>
      <c r="BN994" s="26" t="n">
        <v>0</v>
      </c>
      <c r="BO994" s="26" t="n">
        <v>0</v>
      </c>
      <c r="BP994" s="26" t="n">
        <v>0</v>
      </c>
      <c r="BQ994" s="26" t="n">
        <v>0</v>
      </c>
      <c r="BR994" s="26" t="n">
        <v>0</v>
      </c>
      <c r="BS994" s="26" t="n">
        <v>0</v>
      </c>
      <c r="BT994" s="26" t="n">
        <v>0</v>
      </c>
      <c r="BU994" s="26" t="n">
        <v>0</v>
      </c>
      <c r="BV994" s="26" t="n">
        <v>0</v>
      </c>
      <c r="BW994" s="26" t="n">
        <v>0</v>
      </c>
      <c r="BX994" s="26" t="n">
        <v>0</v>
      </c>
      <c r="BY994" s="26" t="n">
        <v>0</v>
      </c>
      <c r="BZ994" s="26" t="n">
        <v>0</v>
      </c>
      <c r="CA994" s="26" t="n">
        <v>0</v>
      </c>
      <c r="CB994" s="26" t="n">
        <v>0</v>
      </c>
      <c r="CC994" s="26" t="n">
        <v>0</v>
      </c>
      <c r="CD994" s="26" t="n">
        <v>0</v>
      </c>
      <c r="CE994" s="26" t="n">
        <v>0</v>
      </c>
      <c r="CF994" s="26" t="n">
        <v>0</v>
      </c>
      <c r="CG994" s="26" t="n">
        <v>0</v>
      </c>
      <c r="CH994" s="26" t="n">
        <v>-10</v>
      </c>
      <c r="CI994" s="26" t="n">
        <v>0</v>
      </c>
      <c r="CJ994" s="26" t="n">
        <v>0</v>
      </c>
      <c r="CK994" s="26" t="s">
        <v>110</v>
      </c>
      <c r="CL994" s="26" t="n">
        <v>110.8</v>
      </c>
      <c r="CM994" s="26" t="n">
        <v>0</v>
      </c>
      <c r="CN994" s="26" t="n">
        <v>25.5</v>
      </c>
      <c r="CO994" s="26" t="n">
        <v>25</v>
      </c>
      <c r="CP994" s="26" t="n">
        <v>1</v>
      </c>
      <c r="CQ994" s="26" t="n">
        <v>75</v>
      </c>
      <c r="CR994" s="26" t="n">
        <v>75</v>
      </c>
      <c r="CS994" s="26" t="n">
        <v>0</v>
      </c>
      <c r="CT994" s="26" t="n">
        <v>0</v>
      </c>
      <c r="CU994" s="26" t="n">
        <v>61</v>
      </c>
      <c r="CV994" s="26" t="n">
        <v>61</v>
      </c>
      <c r="CW994" s="26" t="n">
        <v>100</v>
      </c>
      <c r="CX994" s="26" t="n">
        <v>100</v>
      </c>
      <c r="CY994" s="26" t="n">
        <v>39</v>
      </c>
      <c r="CZ994" s="26" t="n">
        <v>39</v>
      </c>
      <c r="DA994" s="26" t="n">
        <v>0</v>
      </c>
      <c r="DB994" s="26" t="n">
        <v>0</v>
      </c>
      <c r="DC994" s="26" t="n">
        <v>75</v>
      </c>
      <c r="DD994" s="26" t="n">
        <v>75</v>
      </c>
      <c r="DE994" s="26" t="n">
        <v>0</v>
      </c>
      <c r="DF994" s="26" t="n">
        <v>0</v>
      </c>
      <c r="DG994" s="26" t="n">
        <v>0</v>
      </c>
      <c r="DH994" s="26" t="n">
        <v>106342</v>
      </c>
    </row>
    <row r="995" customFormat="false" ht="15" hidden="false" customHeight="false" outlineLevel="0" collapsed="false">
      <c r="A995" s="25" t="n">
        <v>313.53</v>
      </c>
      <c r="B995" s="26" t="n">
        <v>5.3175</v>
      </c>
      <c r="C995" s="26" t="n">
        <v>105.2637</v>
      </c>
      <c r="D995" s="26" t="n">
        <v>-0.0005</v>
      </c>
      <c r="E995" s="26" t="n">
        <v>25</v>
      </c>
      <c r="F995" s="26" t="n">
        <v>25</v>
      </c>
      <c r="G995" s="26" t="n">
        <v>0</v>
      </c>
      <c r="H995" s="26" t="n">
        <v>25</v>
      </c>
      <c r="I995" s="26" t="n">
        <v>25.16</v>
      </c>
      <c r="J995" s="26" t="n">
        <v>20</v>
      </c>
      <c r="K995" s="26" t="n">
        <v>19.365</v>
      </c>
      <c r="L995" s="26" t="n">
        <v>0</v>
      </c>
      <c r="M995" s="26" t="n">
        <v>0.09</v>
      </c>
      <c r="N995" s="26" t="n">
        <v>200</v>
      </c>
      <c r="O995" s="26" t="n">
        <v>39</v>
      </c>
      <c r="P995" s="26" t="n">
        <v>39</v>
      </c>
      <c r="Q995" s="26" t="n">
        <v>61</v>
      </c>
      <c r="R995" s="26" t="n">
        <v>61</v>
      </c>
      <c r="S995" s="26" t="n">
        <v>0</v>
      </c>
      <c r="T995" s="26" t="n">
        <v>0</v>
      </c>
      <c r="U995" s="26" t="n">
        <v>100</v>
      </c>
      <c r="V995" s="26" t="n">
        <v>100</v>
      </c>
      <c r="W995" s="26" t="n">
        <v>5.2636788344287</v>
      </c>
      <c r="X995" s="26" t="n">
        <v>0</v>
      </c>
      <c r="Y995" s="26" t="n">
        <v>0</v>
      </c>
      <c r="Z995" s="26" t="n">
        <v>0</v>
      </c>
      <c r="AA995" s="26" t="n">
        <f aca="false">IF(J995="","",J995/100)</f>
        <v>0.2</v>
      </c>
      <c r="AB995" s="26" t="n">
        <f aca="false">IF(K995="","",K995/100)</f>
        <v>0.19365</v>
      </c>
      <c r="AC995" s="26" t="n">
        <f aca="false">IF(L995="","",L995/100)</f>
        <v>0</v>
      </c>
      <c r="AD995" s="26" t="n">
        <f aca="false">IF(M995="","",M995/100)</f>
        <v>0.0009</v>
      </c>
      <c r="AE995" s="26" t="n">
        <v>0</v>
      </c>
      <c r="AF995" s="26" t="n">
        <v>0</v>
      </c>
      <c r="AG995" s="26" t="n">
        <v>0</v>
      </c>
      <c r="AH995" s="26" t="n">
        <v>0</v>
      </c>
      <c r="AI995" s="26" t="n">
        <v>0</v>
      </c>
      <c r="AJ995" s="26" t="n">
        <v>0</v>
      </c>
      <c r="AK995" s="26" t="n">
        <v>0</v>
      </c>
      <c r="AL995" s="26" t="n">
        <v>0</v>
      </c>
      <c r="AM995" s="26" t="n">
        <v>0</v>
      </c>
      <c r="AN995" s="26" t="n">
        <v>0</v>
      </c>
      <c r="AO995" s="26" t="n">
        <v>0</v>
      </c>
      <c r="AP995" s="26" t="n">
        <v>0</v>
      </c>
      <c r="AQ995" s="26" t="n">
        <v>0</v>
      </c>
      <c r="AR995" s="26" t="n">
        <v>0</v>
      </c>
      <c r="AS995" s="26" t="n">
        <v>0</v>
      </c>
      <c r="AT995" s="26" t="n">
        <v>0</v>
      </c>
      <c r="AU995" s="26" t="n">
        <v>0</v>
      </c>
      <c r="AV995" s="26" t="n">
        <v>0</v>
      </c>
      <c r="AW995" s="26" t="n">
        <v>0</v>
      </c>
      <c r="AX995" s="26" t="n">
        <v>0</v>
      </c>
      <c r="AY995" s="26" t="n">
        <v>0</v>
      </c>
      <c r="AZ995" s="26" t="n">
        <v>0</v>
      </c>
      <c r="BA995" s="26" t="n">
        <v>0</v>
      </c>
      <c r="BB995" s="26" t="n">
        <v>0</v>
      </c>
      <c r="BC995" s="26" t="n">
        <v>0</v>
      </c>
      <c r="BD995" s="26" t="n">
        <v>0</v>
      </c>
      <c r="BE995" s="26" t="n">
        <v>0</v>
      </c>
      <c r="BF995" s="26" t="n">
        <v>0</v>
      </c>
      <c r="BG995" s="26" t="n">
        <v>0</v>
      </c>
      <c r="BH995" s="26" t="n">
        <v>40</v>
      </c>
      <c r="BI995" s="26" t="n">
        <v>38.73</v>
      </c>
      <c r="BJ995" s="26" t="n">
        <v>0</v>
      </c>
      <c r="BK995" s="26" t="n">
        <v>0.18</v>
      </c>
      <c r="BL995" s="26" t="n">
        <v>0</v>
      </c>
      <c r="BM995" s="26" t="n">
        <v>0</v>
      </c>
      <c r="BN995" s="26" t="n">
        <v>0</v>
      </c>
      <c r="BO995" s="26" t="n">
        <v>0</v>
      </c>
      <c r="BP995" s="26" t="n">
        <v>0</v>
      </c>
      <c r="BQ995" s="26" t="n">
        <v>0</v>
      </c>
      <c r="BR995" s="26" t="n">
        <v>0</v>
      </c>
      <c r="BS995" s="26" t="n">
        <v>0</v>
      </c>
      <c r="BT995" s="26" t="n">
        <v>0</v>
      </c>
      <c r="BU995" s="26" t="n">
        <v>0</v>
      </c>
      <c r="BV995" s="26" t="n">
        <v>0</v>
      </c>
      <c r="BW995" s="26" t="n">
        <v>0</v>
      </c>
      <c r="BX995" s="26" t="n">
        <v>0</v>
      </c>
      <c r="BY995" s="26" t="n">
        <v>0</v>
      </c>
      <c r="BZ995" s="26" t="n">
        <v>0</v>
      </c>
      <c r="CA995" s="26" t="n">
        <v>0</v>
      </c>
      <c r="CB995" s="26" t="n">
        <v>0</v>
      </c>
      <c r="CC995" s="26" t="n">
        <v>0</v>
      </c>
      <c r="CD995" s="26" t="n">
        <v>0</v>
      </c>
      <c r="CE995" s="26" t="n">
        <v>0</v>
      </c>
      <c r="CF995" s="26" t="n">
        <v>0</v>
      </c>
      <c r="CG995" s="26" t="n">
        <v>0</v>
      </c>
      <c r="CH995" s="26" t="n">
        <v>-10</v>
      </c>
      <c r="CI995" s="26" t="n">
        <v>0</v>
      </c>
      <c r="CJ995" s="26" t="n">
        <v>0</v>
      </c>
      <c r="CK995" s="26" t="s">
        <v>110</v>
      </c>
      <c r="CL995" s="26" t="n">
        <v>108.8</v>
      </c>
      <c r="CM995" s="26" t="n">
        <v>0</v>
      </c>
      <c r="CN995" s="26" t="n">
        <v>25.5</v>
      </c>
      <c r="CO995" s="26" t="n">
        <v>24.9</v>
      </c>
      <c r="CP995" s="26" t="n">
        <v>1</v>
      </c>
      <c r="CQ995" s="26" t="n">
        <v>75</v>
      </c>
      <c r="CR995" s="26" t="n">
        <v>74.9</v>
      </c>
      <c r="CS995" s="26" t="n">
        <v>0</v>
      </c>
      <c r="CT995" s="26" t="n">
        <v>0</v>
      </c>
      <c r="CU995" s="26" t="n">
        <v>61</v>
      </c>
      <c r="CV995" s="26" t="n">
        <v>61</v>
      </c>
      <c r="CW995" s="26" t="n">
        <v>100</v>
      </c>
      <c r="CX995" s="26" t="n">
        <v>100</v>
      </c>
      <c r="CY995" s="26" t="n">
        <v>39</v>
      </c>
      <c r="CZ995" s="26" t="n">
        <v>39</v>
      </c>
      <c r="DA995" s="26" t="n">
        <v>0</v>
      </c>
      <c r="DB995" s="26" t="n">
        <v>0</v>
      </c>
      <c r="DC995" s="26" t="n">
        <v>75</v>
      </c>
      <c r="DD995" s="26" t="n">
        <v>74.9</v>
      </c>
      <c r="DE995" s="26" t="n">
        <v>0</v>
      </c>
      <c r="DF995" s="26" t="n">
        <v>0</v>
      </c>
      <c r="DG995" s="26" t="n">
        <v>0</v>
      </c>
      <c r="DH995" s="26" t="n">
        <v>106334</v>
      </c>
    </row>
    <row r="996" customFormat="false" ht="15" hidden="false" customHeight="false" outlineLevel="0" collapsed="false">
      <c r="A996" s="25" t="n">
        <v>313.86</v>
      </c>
      <c r="B996" s="26" t="n">
        <v>5.3175</v>
      </c>
      <c r="C996" s="26" t="n">
        <v>105.2637</v>
      </c>
      <c r="D996" s="26" t="n">
        <v>-0.001</v>
      </c>
      <c r="E996" s="26" t="n">
        <v>25</v>
      </c>
      <c r="F996" s="26" t="n">
        <v>25</v>
      </c>
      <c r="G996" s="26" t="n">
        <v>0</v>
      </c>
      <c r="H996" s="26" t="n">
        <v>25</v>
      </c>
      <c r="I996" s="26" t="n">
        <v>25.14</v>
      </c>
      <c r="J996" s="26" t="n">
        <v>20</v>
      </c>
      <c r="K996" s="26" t="n">
        <v>19.385</v>
      </c>
      <c r="L996" s="26" t="n">
        <v>0</v>
      </c>
      <c r="M996" s="26" t="n">
        <v>0.1</v>
      </c>
      <c r="N996" s="26" t="n">
        <v>200</v>
      </c>
      <c r="O996" s="26" t="n">
        <v>39</v>
      </c>
      <c r="P996" s="26" t="n">
        <v>39</v>
      </c>
      <c r="Q996" s="26" t="n">
        <v>61</v>
      </c>
      <c r="R996" s="26" t="n">
        <v>61</v>
      </c>
      <c r="S996" s="26" t="n">
        <v>0</v>
      </c>
      <c r="T996" s="26" t="n">
        <v>0</v>
      </c>
      <c r="U996" s="26" t="n">
        <v>100</v>
      </c>
      <c r="V996" s="26" t="n">
        <v>99.9</v>
      </c>
      <c r="W996" s="26" t="n">
        <v>5.2636788344287</v>
      </c>
      <c r="X996" s="26" t="n">
        <v>0</v>
      </c>
      <c r="Y996" s="26" t="n">
        <v>0</v>
      </c>
      <c r="Z996" s="26" t="n">
        <v>0</v>
      </c>
      <c r="AA996" s="26" t="n">
        <f aca="false">IF(J996="","",J996/100)</f>
        <v>0.2</v>
      </c>
      <c r="AB996" s="26" t="n">
        <f aca="false">IF(K996="","",K996/100)</f>
        <v>0.19385</v>
      </c>
      <c r="AC996" s="26" t="n">
        <f aca="false">IF(L996="","",L996/100)</f>
        <v>0</v>
      </c>
      <c r="AD996" s="26" t="n">
        <f aca="false">IF(M996="","",M996/100)</f>
        <v>0.001</v>
      </c>
      <c r="AE996" s="26" t="n">
        <v>0</v>
      </c>
      <c r="AF996" s="26" t="n">
        <v>0</v>
      </c>
      <c r="AG996" s="26" t="n">
        <v>0</v>
      </c>
      <c r="AH996" s="26" t="n">
        <v>0</v>
      </c>
      <c r="AI996" s="26" t="n">
        <v>0</v>
      </c>
      <c r="AJ996" s="26" t="n">
        <v>0</v>
      </c>
      <c r="AK996" s="26" t="n">
        <v>0</v>
      </c>
      <c r="AL996" s="26" t="n">
        <v>0</v>
      </c>
      <c r="AM996" s="26" t="n">
        <v>0</v>
      </c>
      <c r="AN996" s="26" t="n">
        <v>0</v>
      </c>
      <c r="AO996" s="26" t="n">
        <v>0</v>
      </c>
      <c r="AP996" s="26" t="n">
        <v>0</v>
      </c>
      <c r="AQ996" s="26" t="n">
        <v>0</v>
      </c>
      <c r="AR996" s="26" t="n">
        <v>0</v>
      </c>
      <c r="AS996" s="26" t="n">
        <v>0</v>
      </c>
      <c r="AT996" s="26" t="n">
        <v>0</v>
      </c>
      <c r="AU996" s="26" t="n">
        <v>0</v>
      </c>
      <c r="AV996" s="26" t="n">
        <v>0</v>
      </c>
      <c r="AW996" s="26" t="n">
        <v>0</v>
      </c>
      <c r="AX996" s="26" t="n">
        <v>0</v>
      </c>
      <c r="AY996" s="26" t="n">
        <v>0</v>
      </c>
      <c r="AZ996" s="26" t="n">
        <v>0</v>
      </c>
      <c r="BA996" s="26" t="n">
        <v>0</v>
      </c>
      <c r="BB996" s="26" t="n">
        <v>0</v>
      </c>
      <c r="BC996" s="26" t="n">
        <v>0</v>
      </c>
      <c r="BD996" s="26" t="n">
        <v>0</v>
      </c>
      <c r="BE996" s="26" t="n">
        <v>0</v>
      </c>
      <c r="BF996" s="26" t="n">
        <v>0</v>
      </c>
      <c r="BG996" s="26" t="n">
        <v>0</v>
      </c>
      <c r="BH996" s="26" t="n">
        <v>40</v>
      </c>
      <c r="BI996" s="26" t="n">
        <v>38.77</v>
      </c>
      <c r="BJ996" s="26" t="n">
        <v>0</v>
      </c>
      <c r="BK996" s="26" t="n">
        <v>0.2</v>
      </c>
      <c r="BL996" s="26" t="n">
        <v>0</v>
      </c>
      <c r="BM996" s="26" t="n">
        <v>0</v>
      </c>
      <c r="BN996" s="26" t="n">
        <v>0</v>
      </c>
      <c r="BO996" s="26" t="n">
        <v>0</v>
      </c>
      <c r="BP996" s="26" t="n">
        <v>0</v>
      </c>
      <c r="BQ996" s="26" t="n">
        <v>0</v>
      </c>
      <c r="BR996" s="26" t="n">
        <v>0</v>
      </c>
      <c r="BS996" s="26" t="n">
        <v>0</v>
      </c>
      <c r="BT996" s="26" t="n">
        <v>0</v>
      </c>
      <c r="BU996" s="26" t="n">
        <v>0</v>
      </c>
      <c r="BV996" s="26" t="n">
        <v>0</v>
      </c>
      <c r="BW996" s="26" t="n">
        <v>0</v>
      </c>
      <c r="BX996" s="26" t="n">
        <v>0</v>
      </c>
      <c r="BY996" s="26" t="n">
        <v>0</v>
      </c>
      <c r="BZ996" s="26" t="n">
        <v>0</v>
      </c>
      <c r="CA996" s="26" t="n">
        <v>0</v>
      </c>
      <c r="CB996" s="26" t="n">
        <v>0</v>
      </c>
      <c r="CC996" s="26" t="n">
        <v>0</v>
      </c>
      <c r="CD996" s="26" t="n">
        <v>0</v>
      </c>
      <c r="CE996" s="26" t="n">
        <v>0</v>
      </c>
      <c r="CF996" s="26" t="n">
        <v>0</v>
      </c>
      <c r="CG996" s="26" t="n">
        <v>0</v>
      </c>
      <c r="CH996" s="26" t="n">
        <v>-10</v>
      </c>
      <c r="CI996" s="26" t="n">
        <v>0</v>
      </c>
      <c r="CJ996" s="26" t="n">
        <v>0</v>
      </c>
      <c r="CK996" s="26" t="s">
        <v>110</v>
      </c>
      <c r="CL996" s="26" t="n">
        <v>101.8</v>
      </c>
      <c r="CM996" s="26" t="n">
        <v>0</v>
      </c>
      <c r="CN996" s="26" t="n">
        <v>25.5</v>
      </c>
      <c r="CO996" s="26" t="n">
        <v>25</v>
      </c>
      <c r="CP996" s="26" t="n">
        <v>1</v>
      </c>
      <c r="CQ996" s="26" t="n">
        <v>75</v>
      </c>
      <c r="CR996" s="26" t="n">
        <v>75</v>
      </c>
      <c r="CS996" s="26" t="n">
        <v>0</v>
      </c>
      <c r="CT996" s="26" t="n">
        <v>0</v>
      </c>
      <c r="CU996" s="26" t="n">
        <v>61</v>
      </c>
      <c r="CV996" s="26" t="n">
        <v>61</v>
      </c>
      <c r="CW996" s="26" t="n">
        <v>100</v>
      </c>
      <c r="CX996" s="26" t="n">
        <v>99.9</v>
      </c>
      <c r="CY996" s="26" t="n">
        <v>39</v>
      </c>
      <c r="CZ996" s="26" t="n">
        <v>39</v>
      </c>
      <c r="DA996" s="26" t="n">
        <v>0</v>
      </c>
      <c r="DB996" s="26" t="n">
        <v>0</v>
      </c>
      <c r="DC996" s="26" t="n">
        <v>75</v>
      </c>
      <c r="DD996" s="26" t="n">
        <v>75</v>
      </c>
      <c r="DE996" s="26" t="n">
        <v>0</v>
      </c>
      <c r="DF996" s="26" t="n">
        <v>0</v>
      </c>
      <c r="DG996" s="26" t="n">
        <v>0</v>
      </c>
      <c r="DH996" s="26" t="n">
        <v>106344</v>
      </c>
    </row>
    <row r="997" customFormat="false" ht="15" hidden="false" customHeight="false" outlineLevel="0" collapsed="false">
      <c r="A997" s="25" t="n">
        <v>314.2</v>
      </c>
      <c r="B997" s="26" t="n">
        <v>5.3175</v>
      </c>
      <c r="C997" s="26" t="n">
        <v>105.2637</v>
      </c>
      <c r="D997" s="26" t="n">
        <v>-0.0012</v>
      </c>
      <c r="E997" s="26" t="n">
        <v>25</v>
      </c>
      <c r="F997" s="26" t="n">
        <v>25</v>
      </c>
      <c r="G997" s="26" t="n">
        <v>0</v>
      </c>
      <c r="H997" s="26" t="n">
        <v>25</v>
      </c>
      <c r="I997" s="26" t="n">
        <v>25.17</v>
      </c>
      <c r="J997" s="26" t="n">
        <v>20</v>
      </c>
      <c r="K997" s="26" t="n">
        <v>19.37</v>
      </c>
      <c r="L997" s="26" t="n">
        <v>0</v>
      </c>
      <c r="M997" s="26" t="n">
        <v>0.09</v>
      </c>
      <c r="N997" s="26" t="n">
        <v>200</v>
      </c>
      <c r="O997" s="26" t="n">
        <v>39</v>
      </c>
      <c r="P997" s="26" t="n">
        <v>39</v>
      </c>
      <c r="Q997" s="26" t="n">
        <v>61</v>
      </c>
      <c r="R997" s="26" t="n">
        <v>61</v>
      </c>
      <c r="S997" s="26" t="n">
        <v>0</v>
      </c>
      <c r="T997" s="26" t="n">
        <v>0</v>
      </c>
      <c r="U997" s="26" t="n">
        <v>100</v>
      </c>
      <c r="V997" s="26" t="n">
        <v>100</v>
      </c>
      <c r="W997" s="26" t="n">
        <v>5.2636788344287</v>
      </c>
      <c r="X997" s="26" t="n">
        <v>0</v>
      </c>
      <c r="Y997" s="26" t="n">
        <v>0</v>
      </c>
      <c r="Z997" s="26" t="n">
        <v>0</v>
      </c>
      <c r="AA997" s="26" t="n">
        <f aca="false">IF(J997="","",J997/100)</f>
        <v>0.2</v>
      </c>
      <c r="AB997" s="26" t="n">
        <f aca="false">IF(K997="","",K997/100)</f>
        <v>0.1937</v>
      </c>
      <c r="AC997" s="26" t="n">
        <f aca="false">IF(L997="","",L997/100)</f>
        <v>0</v>
      </c>
      <c r="AD997" s="26" t="n">
        <f aca="false">IF(M997="","",M997/100)</f>
        <v>0.0009</v>
      </c>
      <c r="AE997" s="26" t="n">
        <v>0</v>
      </c>
      <c r="AF997" s="26" t="n">
        <v>0</v>
      </c>
      <c r="AG997" s="26" t="n">
        <v>0</v>
      </c>
      <c r="AH997" s="26" t="n">
        <v>0</v>
      </c>
      <c r="AI997" s="26" t="n">
        <v>0</v>
      </c>
      <c r="AJ997" s="26" t="n">
        <v>0</v>
      </c>
      <c r="AK997" s="26" t="n">
        <v>0</v>
      </c>
      <c r="AL997" s="26" t="n">
        <v>0</v>
      </c>
      <c r="AM997" s="26" t="n">
        <v>0</v>
      </c>
      <c r="AN997" s="26" t="n">
        <v>0</v>
      </c>
      <c r="AO997" s="26" t="n">
        <v>0</v>
      </c>
      <c r="AP997" s="26" t="n">
        <v>0</v>
      </c>
      <c r="AQ997" s="26" t="n">
        <v>0</v>
      </c>
      <c r="AR997" s="26" t="n">
        <v>0</v>
      </c>
      <c r="AS997" s="26" t="n">
        <v>0</v>
      </c>
      <c r="AT997" s="26" t="n">
        <v>0</v>
      </c>
      <c r="AU997" s="26" t="n">
        <v>0</v>
      </c>
      <c r="AV997" s="26" t="n">
        <v>0</v>
      </c>
      <c r="AW997" s="26" t="n">
        <v>0</v>
      </c>
      <c r="AX997" s="26" t="n">
        <v>0</v>
      </c>
      <c r="AY997" s="26" t="n">
        <v>0</v>
      </c>
      <c r="AZ997" s="26" t="n">
        <v>0</v>
      </c>
      <c r="BA997" s="26" t="n">
        <v>0</v>
      </c>
      <c r="BB997" s="26" t="n">
        <v>0</v>
      </c>
      <c r="BC997" s="26" t="n">
        <v>0</v>
      </c>
      <c r="BD997" s="26" t="n">
        <v>0</v>
      </c>
      <c r="BE997" s="26" t="n">
        <v>0</v>
      </c>
      <c r="BF997" s="26" t="n">
        <v>0</v>
      </c>
      <c r="BG997" s="26" t="n">
        <v>0</v>
      </c>
      <c r="BH997" s="26" t="n">
        <v>40</v>
      </c>
      <c r="BI997" s="26" t="n">
        <v>38.74</v>
      </c>
      <c r="BJ997" s="26" t="n">
        <v>0</v>
      </c>
      <c r="BK997" s="26" t="n">
        <v>0.18</v>
      </c>
      <c r="BL997" s="26" t="n">
        <v>0</v>
      </c>
      <c r="BM997" s="26" t="n">
        <v>0</v>
      </c>
      <c r="BN997" s="26" t="n">
        <v>0</v>
      </c>
      <c r="BO997" s="26" t="n">
        <v>0</v>
      </c>
      <c r="BP997" s="26" t="n">
        <v>0</v>
      </c>
      <c r="BQ997" s="26" t="n">
        <v>0</v>
      </c>
      <c r="BR997" s="26" t="n">
        <v>0</v>
      </c>
      <c r="BS997" s="26" t="n">
        <v>0</v>
      </c>
      <c r="BT997" s="26" t="n">
        <v>0</v>
      </c>
      <c r="BU997" s="26" t="n">
        <v>0</v>
      </c>
      <c r="BV997" s="26" t="n">
        <v>0</v>
      </c>
      <c r="BW997" s="26" t="n">
        <v>0</v>
      </c>
      <c r="BX997" s="26" t="n">
        <v>0</v>
      </c>
      <c r="BY997" s="26" t="n">
        <v>0</v>
      </c>
      <c r="BZ997" s="26" t="n">
        <v>0</v>
      </c>
      <c r="CA997" s="26" t="n">
        <v>0</v>
      </c>
      <c r="CB997" s="26" t="n">
        <v>0</v>
      </c>
      <c r="CC997" s="26" t="n">
        <v>0</v>
      </c>
      <c r="CD997" s="26" t="n">
        <v>0</v>
      </c>
      <c r="CE997" s="26" t="n">
        <v>0</v>
      </c>
      <c r="CF997" s="26" t="n">
        <v>0</v>
      </c>
      <c r="CG997" s="26" t="n">
        <v>0</v>
      </c>
      <c r="CH997" s="26" t="n">
        <v>-10</v>
      </c>
      <c r="CI997" s="26" t="n">
        <v>0</v>
      </c>
      <c r="CJ997" s="26" t="n">
        <v>0</v>
      </c>
      <c r="CK997" s="26" t="s">
        <v>110</v>
      </c>
      <c r="CL997" s="26" t="n">
        <v>100</v>
      </c>
      <c r="CM997" s="26" t="n">
        <v>0</v>
      </c>
      <c r="CN997" s="26" t="n">
        <v>25.5</v>
      </c>
      <c r="CO997" s="26" t="n">
        <v>24.9</v>
      </c>
      <c r="CP997" s="26" t="n">
        <v>1</v>
      </c>
      <c r="CQ997" s="26" t="n">
        <v>75</v>
      </c>
      <c r="CR997" s="26" t="n">
        <v>75</v>
      </c>
      <c r="CS997" s="26" t="n">
        <v>0</v>
      </c>
      <c r="CT997" s="26" t="n">
        <v>0</v>
      </c>
      <c r="CU997" s="26" t="n">
        <v>61</v>
      </c>
      <c r="CV997" s="26" t="n">
        <v>61</v>
      </c>
      <c r="CW997" s="26" t="n">
        <v>100</v>
      </c>
      <c r="CX997" s="26" t="n">
        <v>100</v>
      </c>
      <c r="CY997" s="26" t="n">
        <v>39</v>
      </c>
      <c r="CZ997" s="26" t="n">
        <v>39</v>
      </c>
      <c r="DA997" s="26" t="n">
        <v>0</v>
      </c>
      <c r="DB997" s="26" t="n">
        <v>0</v>
      </c>
      <c r="DC997" s="26" t="n">
        <v>75</v>
      </c>
      <c r="DD997" s="26" t="n">
        <v>75</v>
      </c>
      <c r="DE997" s="26" t="n">
        <v>0</v>
      </c>
      <c r="DF997" s="26" t="n">
        <v>0</v>
      </c>
      <c r="DG997" s="26" t="n">
        <v>0</v>
      </c>
      <c r="DH997" s="26" t="n">
        <v>106337</v>
      </c>
    </row>
    <row r="998" customFormat="false" ht="15" hidden="false" customHeight="false" outlineLevel="0" collapsed="false">
      <c r="A998" s="25" t="n">
        <v>314.53</v>
      </c>
      <c r="B998" s="26" t="n">
        <v>5.3174</v>
      </c>
      <c r="C998" s="26" t="n">
        <v>105.2617</v>
      </c>
      <c r="D998" s="26" t="n">
        <v>-0.0015</v>
      </c>
      <c r="E998" s="26" t="n">
        <v>25</v>
      </c>
      <c r="F998" s="26" t="n">
        <v>25</v>
      </c>
      <c r="G998" s="26" t="n">
        <v>0</v>
      </c>
      <c r="H998" s="26" t="n">
        <v>25</v>
      </c>
      <c r="I998" s="26" t="n">
        <v>25.16</v>
      </c>
      <c r="J998" s="26" t="n">
        <v>20</v>
      </c>
      <c r="K998" s="26" t="n">
        <v>19.37</v>
      </c>
      <c r="L998" s="26" t="n">
        <v>0</v>
      </c>
      <c r="M998" s="26" t="n">
        <v>0.1</v>
      </c>
      <c r="N998" s="26" t="n">
        <v>200</v>
      </c>
      <c r="O998" s="26" t="n">
        <v>39</v>
      </c>
      <c r="P998" s="26" t="n">
        <v>38.9</v>
      </c>
      <c r="Q998" s="26" t="n">
        <v>61</v>
      </c>
      <c r="R998" s="26" t="n">
        <v>61</v>
      </c>
      <c r="S998" s="26" t="n">
        <v>0</v>
      </c>
      <c r="T998" s="26" t="n">
        <v>0</v>
      </c>
      <c r="U998" s="26" t="n">
        <v>100</v>
      </c>
      <c r="V998" s="26" t="n">
        <v>99.9</v>
      </c>
      <c r="W998" s="26" t="n">
        <v>5.26169926359966</v>
      </c>
      <c r="X998" s="26" t="n">
        <v>0</v>
      </c>
      <c r="Y998" s="26" t="n">
        <v>0</v>
      </c>
      <c r="Z998" s="26" t="n">
        <v>0</v>
      </c>
      <c r="AA998" s="26" t="n">
        <f aca="false">IF(J998="","",J998/100)</f>
        <v>0.2</v>
      </c>
      <c r="AB998" s="26" t="n">
        <f aca="false">IF(K998="","",K998/100)</f>
        <v>0.1937</v>
      </c>
      <c r="AC998" s="26" t="n">
        <f aca="false">IF(L998="","",L998/100)</f>
        <v>0</v>
      </c>
      <c r="AD998" s="26" t="n">
        <f aca="false">IF(M998="","",M998/100)</f>
        <v>0.001</v>
      </c>
      <c r="AE998" s="26" t="n">
        <v>0</v>
      </c>
      <c r="AF998" s="26" t="n">
        <v>0</v>
      </c>
      <c r="AG998" s="26" t="n">
        <v>0</v>
      </c>
      <c r="AH998" s="26" t="n">
        <v>0</v>
      </c>
      <c r="AI998" s="26" t="n">
        <v>0</v>
      </c>
      <c r="AJ998" s="26" t="n">
        <v>0</v>
      </c>
      <c r="AK998" s="26" t="n">
        <v>0</v>
      </c>
      <c r="AL998" s="26" t="n">
        <v>0</v>
      </c>
      <c r="AM998" s="26" t="n">
        <v>0</v>
      </c>
      <c r="AN998" s="26" t="n">
        <v>0</v>
      </c>
      <c r="AO998" s="26" t="n">
        <v>0</v>
      </c>
      <c r="AP998" s="26" t="n">
        <v>0</v>
      </c>
      <c r="AQ998" s="26" t="n">
        <v>0</v>
      </c>
      <c r="AR998" s="26" t="n">
        <v>0</v>
      </c>
      <c r="AS998" s="26" t="n">
        <v>0</v>
      </c>
      <c r="AT998" s="26" t="n">
        <v>0</v>
      </c>
      <c r="AU998" s="26" t="n">
        <v>0</v>
      </c>
      <c r="AV998" s="26" t="n">
        <v>0</v>
      </c>
      <c r="AW998" s="26" t="n">
        <v>0</v>
      </c>
      <c r="AX998" s="26" t="n">
        <v>0</v>
      </c>
      <c r="AY998" s="26" t="n">
        <v>0</v>
      </c>
      <c r="AZ998" s="26" t="n">
        <v>0</v>
      </c>
      <c r="BA998" s="26" t="n">
        <v>0</v>
      </c>
      <c r="BB998" s="26" t="n">
        <v>0</v>
      </c>
      <c r="BC998" s="26" t="n">
        <v>0</v>
      </c>
      <c r="BD998" s="26" t="n">
        <v>0</v>
      </c>
      <c r="BE998" s="26" t="n">
        <v>0</v>
      </c>
      <c r="BF998" s="26" t="n">
        <v>0</v>
      </c>
      <c r="BG998" s="26" t="n">
        <v>0</v>
      </c>
      <c r="BH998" s="26" t="n">
        <v>40</v>
      </c>
      <c r="BI998" s="26" t="n">
        <v>38.74</v>
      </c>
      <c r="BJ998" s="26" t="n">
        <v>0</v>
      </c>
      <c r="BK998" s="26" t="n">
        <v>0.2</v>
      </c>
      <c r="BL998" s="26" t="n">
        <v>0</v>
      </c>
      <c r="BM998" s="26" t="n">
        <v>0</v>
      </c>
      <c r="BN998" s="26" t="n">
        <v>0</v>
      </c>
      <c r="BO998" s="26" t="n">
        <v>0</v>
      </c>
      <c r="BP998" s="26" t="n">
        <v>0</v>
      </c>
      <c r="BQ998" s="26" t="n">
        <v>0</v>
      </c>
      <c r="BR998" s="26" t="n">
        <v>0</v>
      </c>
      <c r="BS998" s="26" t="n">
        <v>0</v>
      </c>
      <c r="BT998" s="26" t="n">
        <v>0</v>
      </c>
      <c r="BU998" s="26" t="n">
        <v>0</v>
      </c>
      <c r="BV998" s="26" t="n">
        <v>0</v>
      </c>
      <c r="BW998" s="26" t="n">
        <v>0</v>
      </c>
      <c r="BX998" s="26" t="n">
        <v>0</v>
      </c>
      <c r="BY998" s="26" t="n">
        <v>0</v>
      </c>
      <c r="BZ998" s="26" t="n">
        <v>0</v>
      </c>
      <c r="CA998" s="26" t="n">
        <v>0</v>
      </c>
      <c r="CB998" s="26" t="n">
        <v>0</v>
      </c>
      <c r="CC998" s="26" t="n">
        <v>0</v>
      </c>
      <c r="CD998" s="26" t="n">
        <v>0</v>
      </c>
      <c r="CE998" s="26" t="n">
        <v>0</v>
      </c>
      <c r="CF998" s="26" t="n">
        <v>0</v>
      </c>
      <c r="CG998" s="26" t="n">
        <v>0</v>
      </c>
      <c r="CH998" s="26" t="n">
        <v>-10</v>
      </c>
      <c r="CI998" s="26" t="n">
        <v>0</v>
      </c>
      <c r="CJ998" s="26" t="n">
        <v>0</v>
      </c>
      <c r="CK998" s="26" t="s">
        <v>110</v>
      </c>
      <c r="CL998" s="26" t="n">
        <v>97.7</v>
      </c>
      <c r="CM998" s="26" t="n">
        <v>0</v>
      </c>
      <c r="CN998" s="26" t="n">
        <v>25.5</v>
      </c>
      <c r="CO998" s="26" t="n">
        <v>24.9</v>
      </c>
      <c r="CP998" s="26" t="n">
        <v>1</v>
      </c>
      <c r="CQ998" s="26" t="n">
        <v>75</v>
      </c>
      <c r="CR998" s="26" t="n">
        <v>75</v>
      </c>
      <c r="CS998" s="26" t="n">
        <v>0</v>
      </c>
      <c r="CT998" s="26" t="n">
        <v>0</v>
      </c>
      <c r="CU998" s="26" t="n">
        <v>61</v>
      </c>
      <c r="CV998" s="26" t="n">
        <v>61</v>
      </c>
      <c r="CW998" s="26" t="n">
        <v>100</v>
      </c>
      <c r="CX998" s="26" t="n">
        <v>99.9</v>
      </c>
      <c r="CY998" s="26" t="n">
        <v>39</v>
      </c>
      <c r="CZ998" s="26" t="n">
        <v>38.9</v>
      </c>
      <c r="DA998" s="26" t="n">
        <v>0</v>
      </c>
      <c r="DB998" s="26" t="n">
        <v>0</v>
      </c>
      <c r="DC998" s="26" t="n">
        <v>75</v>
      </c>
      <c r="DD998" s="26" t="n">
        <v>75</v>
      </c>
      <c r="DE998" s="26" t="n">
        <v>0</v>
      </c>
      <c r="DF998" s="26" t="n">
        <v>0</v>
      </c>
      <c r="DG998" s="26" t="n">
        <v>0</v>
      </c>
      <c r="DH998" s="26" t="n">
        <v>106350</v>
      </c>
    </row>
    <row r="999" customFormat="false" ht="15" hidden="false" customHeight="false" outlineLevel="0" collapsed="false">
      <c r="A999" s="25" t="n">
        <v>314.86</v>
      </c>
      <c r="B999" s="26" t="n">
        <v>5.3174</v>
      </c>
      <c r="C999" s="26" t="n">
        <v>105.2617</v>
      </c>
      <c r="D999" s="26" t="n">
        <v>-0.0018</v>
      </c>
      <c r="E999" s="26" t="n">
        <v>25</v>
      </c>
      <c r="F999" s="26" t="n">
        <v>25</v>
      </c>
      <c r="G999" s="26" t="n">
        <v>0</v>
      </c>
      <c r="H999" s="26" t="n">
        <v>25</v>
      </c>
      <c r="I999" s="26" t="n">
        <v>25.18</v>
      </c>
      <c r="J999" s="26" t="n">
        <v>20</v>
      </c>
      <c r="K999" s="26" t="n">
        <v>19.37</v>
      </c>
      <c r="L999" s="26" t="n">
        <v>0</v>
      </c>
      <c r="M999" s="26" t="n">
        <v>0.095</v>
      </c>
      <c r="N999" s="26" t="n">
        <v>200</v>
      </c>
      <c r="O999" s="26" t="n">
        <v>39</v>
      </c>
      <c r="P999" s="26" t="n">
        <v>39</v>
      </c>
      <c r="Q999" s="26" t="n">
        <v>61</v>
      </c>
      <c r="R999" s="26" t="n">
        <v>61</v>
      </c>
      <c r="S999" s="26" t="n">
        <v>0</v>
      </c>
      <c r="T999" s="26" t="n">
        <v>0</v>
      </c>
      <c r="U999" s="26" t="n">
        <v>100</v>
      </c>
      <c r="V999" s="26" t="n">
        <v>100</v>
      </c>
      <c r="W999" s="26" t="n">
        <v>5.26169926359966</v>
      </c>
      <c r="X999" s="26" t="n">
        <v>0</v>
      </c>
      <c r="Y999" s="26" t="n">
        <v>0</v>
      </c>
      <c r="Z999" s="26" t="n">
        <v>0</v>
      </c>
      <c r="AA999" s="26" t="n">
        <f aca="false">IF(J999="","",J999/100)</f>
        <v>0.2</v>
      </c>
      <c r="AB999" s="26" t="n">
        <f aca="false">IF(K999="","",K999/100)</f>
        <v>0.1937</v>
      </c>
      <c r="AC999" s="26" t="n">
        <f aca="false">IF(L999="","",L999/100)</f>
        <v>0</v>
      </c>
      <c r="AD999" s="26" t="n">
        <f aca="false">IF(M999="","",M999/100)</f>
        <v>0.00095</v>
      </c>
      <c r="AE999" s="26" t="n">
        <v>0</v>
      </c>
      <c r="AF999" s="26" t="n">
        <v>0</v>
      </c>
      <c r="AG999" s="26" t="n">
        <v>0</v>
      </c>
      <c r="AH999" s="26" t="n">
        <v>0</v>
      </c>
      <c r="AI999" s="26" t="n">
        <v>0</v>
      </c>
      <c r="AJ999" s="26" t="n">
        <v>0</v>
      </c>
      <c r="AK999" s="26" t="n">
        <v>0</v>
      </c>
      <c r="AL999" s="26" t="n">
        <v>0</v>
      </c>
      <c r="AM999" s="26" t="n">
        <v>0</v>
      </c>
      <c r="AN999" s="26" t="n">
        <v>0</v>
      </c>
      <c r="AO999" s="26" t="n">
        <v>0</v>
      </c>
      <c r="AP999" s="26" t="n">
        <v>0</v>
      </c>
      <c r="AQ999" s="26" t="n">
        <v>0</v>
      </c>
      <c r="AR999" s="26" t="n">
        <v>0</v>
      </c>
      <c r="AS999" s="26" t="n">
        <v>0</v>
      </c>
      <c r="AT999" s="26" t="n">
        <v>0</v>
      </c>
      <c r="AU999" s="26" t="n">
        <v>0</v>
      </c>
      <c r="AV999" s="26" t="n">
        <v>0</v>
      </c>
      <c r="AW999" s="26" t="n">
        <v>0</v>
      </c>
      <c r="AX999" s="26" t="n">
        <v>0</v>
      </c>
      <c r="AY999" s="26" t="n">
        <v>0</v>
      </c>
      <c r="AZ999" s="26" t="n">
        <v>0</v>
      </c>
      <c r="BA999" s="26" t="n">
        <v>0</v>
      </c>
      <c r="BB999" s="26" t="n">
        <v>0</v>
      </c>
      <c r="BC999" s="26" t="n">
        <v>0</v>
      </c>
      <c r="BD999" s="26" t="n">
        <v>0</v>
      </c>
      <c r="BE999" s="26" t="n">
        <v>0</v>
      </c>
      <c r="BF999" s="26" t="n">
        <v>0</v>
      </c>
      <c r="BG999" s="26" t="n">
        <v>0</v>
      </c>
      <c r="BH999" s="26" t="n">
        <v>40</v>
      </c>
      <c r="BI999" s="26" t="n">
        <v>38.74</v>
      </c>
      <c r="BJ999" s="26" t="n">
        <v>0</v>
      </c>
      <c r="BK999" s="26" t="n">
        <v>0.19</v>
      </c>
      <c r="BL999" s="26" t="n">
        <v>0</v>
      </c>
      <c r="BM999" s="26" t="n">
        <v>0</v>
      </c>
      <c r="BN999" s="26" t="n">
        <v>0</v>
      </c>
      <c r="BO999" s="26" t="n">
        <v>0</v>
      </c>
      <c r="BP999" s="26" t="n">
        <v>0</v>
      </c>
      <c r="BQ999" s="26" t="n">
        <v>0</v>
      </c>
      <c r="BR999" s="26" t="n">
        <v>0</v>
      </c>
      <c r="BS999" s="26" t="n">
        <v>0</v>
      </c>
      <c r="BT999" s="26" t="n">
        <v>0</v>
      </c>
      <c r="BU999" s="26" t="n">
        <v>0</v>
      </c>
      <c r="BV999" s="26" t="n">
        <v>0</v>
      </c>
      <c r="BW999" s="26" t="n">
        <v>0</v>
      </c>
      <c r="BX999" s="26" t="n">
        <v>0</v>
      </c>
      <c r="BY999" s="26" t="n">
        <v>0</v>
      </c>
      <c r="BZ999" s="26" t="n">
        <v>0</v>
      </c>
      <c r="CA999" s="26" t="n">
        <v>0</v>
      </c>
      <c r="CB999" s="26" t="n">
        <v>0</v>
      </c>
      <c r="CC999" s="26" t="n">
        <v>0</v>
      </c>
      <c r="CD999" s="26" t="n">
        <v>0</v>
      </c>
      <c r="CE999" s="26" t="n">
        <v>0</v>
      </c>
      <c r="CF999" s="26" t="n">
        <v>0</v>
      </c>
      <c r="CG999" s="26" t="n">
        <v>0</v>
      </c>
      <c r="CH999" s="26" t="n">
        <v>-10</v>
      </c>
      <c r="CI999" s="26" t="n">
        <v>0</v>
      </c>
      <c r="CJ999" s="26" t="n">
        <v>0</v>
      </c>
      <c r="CK999" s="26" t="s">
        <v>110</v>
      </c>
      <c r="CL999" s="26" t="n">
        <v>96.8</v>
      </c>
      <c r="CM999" s="26" t="n">
        <v>0</v>
      </c>
      <c r="CN999" s="26" t="n">
        <v>25.5</v>
      </c>
      <c r="CO999" s="26" t="n">
        <v>25</v>
      </c>
      <c r="CP999" s="26" t="n">
        <v>1</v>
      </c>
      <c r="CQ999" s="26" t="n">
        <v>75</v>
      </c>
      <c r="CR999" s="26" t="n">
        <v>74.9</v>
      </c>
      <c r="CS999" s="26" t="n">
        <v>0</v>
      </c>
      <c r="CT999" s="26" t="n">
        <v>0</v>
      </c>
      <c r="CU999" s="26" t="n">
        <v>61</v>
      </c>
      <c r="CV999" s="26" t="n">
        <v>61</v>
      </c>
      <c r="CW999" s="26" t="n">
        <v>100</v>
      </c>
      <c r="CX999" s="26" t="n">
        <v>100</v>
      </c>
      <c r="CY999" s="26" t="n">
        <v>39</v>
      </c>
      <c r="CZ999" s="26" t="n">
        <v>39</v>
      </c>
      <c r="DA999" s="26" t="n">
        <v>0</v>
      </c>
      <c r="DB999" s="26" t="n">
        <v>0</v>
      </c>
      <c r="DC999" s="26" t="n">
        <v>75</v>
      </c>
      <c r="DD999" s="26" t="n">
        <v>74.9</v>
      </c>
      <c r="DE999" s="26" t="n">
        <v>0</v>
      </c>
      <c r="DF999" s="26" t="n">
        <v>0</v>
      </c>
      <c r="DG999" s="26" t="n">
        <v>0</v>
      </c>
      <c r="DH999" s="26" t="n">
        <v>106339</v>
      </c>
    </row>
    <row r="1000" customFormat="false" ht="15" hidden="false" customHeight="false" outlineLevel="0" collapsed="false">
      <c r="A1000" s="25" t="n">
        <v>315.2</v>
      </c>
      <c r="B1000" s="26" t="n">
        <v>5.3174</v>
      </c>
      <c r="C1000" s="26" t="n">
        <v>105.2617</v>
      </c>
      <c r="D1000" s="26" t="n">
        <v>-0.0019</v>
      </c>
      <c r="E1000" s="26" t="n">
        <v>25</v>
      </c>
      <c r="F1000" s="26" t="n">
        <v>25</v>
      </c>
      <c r="G1000" s="26" t="n">
        <v>0</v>
      </c>
      <c r="H1000" s="26" t="n">
        <v>25</v>
      </c>
      <c r="I1000" s="26" t="n">
        <v>25.16</v>
      </c>
      <c r="J1000" s="26" t="n">
        <v>20</v>
      </c>
      <c r="K1000" s="26" t="n">
        <v>19.36</v>
      </c>
      <c r="L1000" s="26" t="n">
        <v>0</v>
      </c>
      <c r="M1000" s="26" t="n">
        <v>0.095</v>
      </c>
      <c r="N1000" s="26" t="n">
        <v>200</v>
      </c>
      <c r="O1000" s="26" t="n">
        <v>39</v>
      </c>
      <c r="P1000" s="26" t="n">
        <v>39</v>
      </c>
      <c r="Q1000" s="26" t="n">
        <v>61</v>
      </c>
      <c r="R1000" s="26" t="n">
        <v>61.1</v>
      </c>
      <c r="S1000" s="26" t="n">
        <v>0</v>
      </c>
      <c r="T1000" s="26" t="n">
        <v>0</v>
      </c>
      <c r="U1000" s="26" t="n">
        <v>100</v>
      </c>
      <c r="V1000" s="26" t="n">
        <v>100</v>
      </c>
      <c r="W1000" s="26" t="n">
        <v>5.26169926359966</v>
      </c>
      <c r="X1000" s="26" t="n">
        <v>0</v>
      </c>
      <c r="Y1000" s="26" t="n">
        <v>0</v>
      </c>
      <c r="Z1000" s="26" t="n">
        <v>0</v>
      </c>
      <c r="AA1000" s="26" t="n">
        <f aca="false">IF(J1000="","",J1000/100)</f>
        <v>0.2</v>
      </c>
      <c r="AB1000" s="26" t="n">
        <f aca="false">IF(K1000="","",K1000/100)</f>
        <v>0.1936</v>
      </c>
      <c r="AC1000" s="26" t="n">
        <f aca="false">IF(L1000="","",L1000/100)</f>
        <v>0</v>
      </c>
      <c r="AD1000" s="26" t="n">
        <f aca="false">IF(M1000="","",M1000/100)</f>
        <v>0.00095</v>
      </c>
      <c r="AE1000" s="26" t="n">
        <v>0</v>
      </c>
      <c r="AF1000" s="26" t="n">
        <v>0</v>
      </c>
      <c r="AG1000" s="26" t="n">
        <v>0</v>
      </c>
      <c r="AH1000" s="26" t="n">
        <v>0</v>
      </c>
      <c r="AI1000" s="26" t="n">
        <v>0</v>
      </c>
      <c r="AJ1000" s="26" t="n">
        <v>0</v>
      </c>
      <c r="AK1000" s="26" t="n">
        <v>0</v>
      </c>
      <c r="AL1000" s="26" t="n">
        <v>0</v>
      </c>
      <c r="AM1000" s="26" t="n">
        <v>0</v>
      </c>
      <c r="AN1000" s="26" t="n">
        <v>0</v>
      </c>
      <c r="AO1000" s="26" t="n">
        <v>0</v>
      </c>
      <c r="AP1000" s="26" t="n">
        <v>0</v>
      </c>
      <c r="AQ1000" s="26" t="n">
        <v>0</v>
      </c>
      <c r="AR1000" s="26" t="n">
        <v>0</v>
      </c>
      <c r="AS1000" s="26" t="n">
        <v>0</v>
      </c>
      <c r="AT1000" s="26" t="n">
        <v>0</v>
      </c>
      <c r="AU1000" s="26" t="n">
        <v>0</v>
      </c>
      <c r="AV1000" s="26" t="n">
        <v>0</v>
      </c>
      <c r="AW1000" s="26" t="n">
        <v>0</v>
      </c>
      <c r="AX1000" s="26" t="n">
        <v>0</v>
      </c>
      <c r="AY1000" s="26" t="n">
        <v>0</v>
      </c>
      <c r="AZ1000" s="26" t="n">
        <v>0</v>
      </c>
      <c r="BA1000" s="26" t="n">
        <v>0</v>
      </c>
      <c r="BB1000" s="26" t="n">
        <v>0</v>
      </c>
      <c r="BC1000" s="26" t="n">
        <v>0</v>
      </c>
      <c r="BD1000" s="26" t="n">
        <v>0</v>
      </c>
      <c r="BE1000" s="26" t="n">
        <v>0</v>
      </c>
      <c r="BF1000" s="26" t="n">
        <v>0</v>
      </c>
      <c r="BG1000" s="26" t="n">
        <v>0</v>
      </c>
      <c r="BH1000" s="26" t="n">
        <v>40</v>
      </c>
      <c r="BI1000" s="26" t="n">
        <v>38.72</v>
      </c>
      <c r="BJ1000" s="26" t="n">
        <v>0</v>
      </c>
      <c r="BK1000" s="26" t="n">
        <v>0.19</v>
      </c>
      <c r="BL1000" s="26" t="n">
        <v>0</v>
      </c>
      <c r="BM1000" s="26" t="n">
        <v>0</v>
      </c>
      <c r="BN1000" s="26" t="n">
        <v>0</v>
      </c>
      <c r="BO1000" s="26" t="n">
        <v>0</v>
      </c>
      <c r="BP1000" s="26" t="n">
        <v>0</v>
      </c>
      <c r="BQ1000" s="26" t="n">
        <v>0</v>
      </c>
      <c r="BR1000" s="26" t="n">
        <v>0</v>
      </c>
      <c r="BS1000" s="26" t="n">
        <v>0</v>
      </c>
      <c r="BT1000" s="26" t="n">
        <v>0</v>
      </c>
      <c r="BU1000" s="26" t="n">
        <v>0</v>
      </c>
      <c r="BV1000" s="26" t="n">
        <v>0</v>
      </c>
      <c r="BW1000" s="26" t="n">
        <v>0</v>
      </c>
      <c r="BX1000" s="26" t="n">
        <v>0</v>
      </c>
      <c r="BY1000" s="26" t="n">
        <v>0</v>
      </c>
      <c r="BZ1000" s="26" t="n">
        <v>0</v>
      </c>
      <c r="CA1000" s="26" t="n">
        <v>0</v>
      </c>
      <c r="CB1000" s="26" t="n">
        <v>0</v>
      </c>
      <c r="CC1000" s="26" t="n">
        <v>0</v>
      </c>
      <c r="CD1000" s="26" t="n">
        <v>0</v>
      </c>
      <c r="CE1000" s="26" t="n">
        <v>0</v>
      </c>
      <c r="CF1000" s="26" t="n">
        <v>0</v>
      </c>
      <c r="CG1000" s="26" t="n">
        <v>0</v>
      </c>
      <c r="CH1000" s="26" t="n">
        <v>-10</v>
      </c>
      <c r="CI1000" s="26" t="n">
        <v>0</v>
      </c>
      <c r="CJ1000" s="26" t="n">
        <v>0</v>
      </c>
      <c r="CK1000" s="26" t="s">
        <v>110</v>
      </c>
      <c r="CL1000" s="26" t="n">
        <v>93.8</v>
      </c>
      <c r="CM1000" s="26" t="n">
        <v>0</v>
      </c>
      <c r="CN1000" s="26" t="n">
        <v>25.5</v>
      </c>
      <c r="CO1000" s="26" t="n">
        <v>25.1</v>
      </c>
      <c r="CP1000" s="26" t="n">
        <v>1</v>
      </c>
      <c r="CQ1000" s="26" t="n">
        <v>75</v>
      </c>
      <c r="CR1000" s="26" t="n">
        <v>75</v>
      </c>
      <c r="CS1000" s="26" t="n">
        <v>0</v>
      </c>
      <c r="CT1000" s="26" t="n">
        <v>0</v>
      </c>
      <c r="CU1000" s="26" t="n">
        <v>61</v>
      </c>
      <c r="CV1000" s="26" t="n">
        <v>61.1</v>
      </c>
      <c r="CW1000" s="26" t="n">
        <v>100</v>
      </c>
      <c r="CX1000" s="26" t="n">
        <v>100</v>
      </c>
      <c r="CY1000" s="26" t="n">
        <v>39</v>
      </c>
      <c r="CZ1000" s="26" t="n">
        <v>39</v>
      </c>
      <c r="DA1000" s="26" t="n">
        <v>0</v>
      </c>
      <c r="DB1000" s="26" t="n">
        <v>0</v>
      </c>
      <c r="DC1000" s="26" t="n">
        <v>75</v>
      </c>
      <c r="DD1000" s="26" t="n">
        <v>75</v>
      </c>
      <c r="DE1000" s="26" t="n">
        <v>0</v>
      </c>
      <c r="DF1000" s="26" t="n">
        <v>0</v>
      </c>
      <c r="DG1000" s="26" t="n">
        <v>0</v>
      </c>
      <c r="DH1000" s="26" t="n">
        <v>106336</v>
      </c>
    </row>
    <row r="1001" customFormat="false" ht="15" hidden="false" customHeight="false" outlineLevel="0" collapsed="false">
      <c r="A1001" s="25" t="n">
        <v>315.53</v>
      </c>
      <c r="B1001" s="26" t="n">
        <v>5.3173</v>
      </c>
      <c r="C1001" s="26" t="n">
        <v>105.2597</v>
      </c>
      <c r="D1001" s="26" t="n">
        <v>-0.0021</v>
      </c>
      <c r="E1001" s="26" t="n">
        <v>25</v>
      </c>
      <c r="F1001" s="26" t="n">
        <v>25</v>
      </c>
      <c r="G1001" s="26" t="n">
        <v>0</v>
      </c>
      <c r="H1001" s="26" t="n">
        <v>25</v>
      </c>
      <c r="I1001" s="26" t="n">
        <v>25.18</v>
      </c>
      <c r="J1001" s="26" t="n">
        <v>20</v>
      </c>
      <c r="K1001" s="26" t="n">
        <v>19.38</v>
      </c>
      <c r="L1001" s="26" t="n">
        <v>0</v>
      </c>
      <c r="M1001" s="26" t="n">
        <v>0.095</v>
      </c>
      <c r="N1001" s="26" t="n">
        <v>200</v>
      </c>
      <c r="O1001" s="26" t="n">
        <v>39</v>
      </c>
      <c r="P1001" s="26" t="n">
        <v>39</v>
      </c>
      <c r="Q1001" s="26" t="n">
        <v>61</v>
      </c>
      <c r="R1001" s="26" t="n">
        <v>61</v>
      </c>
      <c r="S1001" s="26" t="n">
        <v>0</v>
      </c>
      <c r="T1001" s="26" t="n">
        <v>0</v>
      </c>
      <c r="U1001" s="26" t="n">
        <v>100</v>
      </c>
      <c r="V1001" s="26" t="n">
        <v>100</v>
      </c>
      <c r="W1001" s="26" t="n">
        <v>5.25971969277062</v>
      </c>
      <c r="X1001" s="26" t="n">
        <v>0</v>
      </c>
      <c r="Y1001" s="26" t="n">
        <v>0</v>
      </c>
      <c r="Z1001" s="26" t="n">
        <v>0</v>
      </c>
      <c r="AA1001" s="26" t="n">
        <f aca="false">IF(J1001="","",J1001/100)</f>
        <v>0.2</v>
      </c>
      <c r="AB1001" s="26" t="n">
        <f aca="false">IF(K1001="","",K1001/100)</f>
        <v>0.1938</v>
      </c>
      <c r="AC1001" s="26" t="n">
        <f aca="false">IF(L1001="","",L1001/100)</f>
        <v>0</v>
      </c>
      <c r="AD1001" s="26" t="n">
        <f aca="false">IF(M1001="","",M1001/100)</f>
        <v>0.00095</v>
      </c>
      <c r="AE1001" s="26" t="n">
        <v>0</v>
      </c>
      <c r="AF1001" s="26" t="n">
        <v>0</v>
      </c>
      <c r="AG1001" s="26" t="n">
        <v>0</v>
      </c>
      <c r="AH1001" s="26" t="n">
        <v>0</v>
      </c>
      <c r="AI1001" s="26" t="n">
        <v>0</v>
      </c>
      <c r="AJ1001" s="26" t="n">
        <v>0</v>
      </c>
      <c r="AK1001" s="26" t="n">
        <v>0</v>
      </c>
      <c r="AL1001" s="26" t="n">
        <v>0</v>
      </c>
      <c r="AM1001" s="26" t="n">
        <v>0</v>
      </c>
      <c r="AN1001" s="26" t="n">
        <v>0</v>
      </c>
      <c r="AO1001" s="26" t="n">
        <v>0</v>
      </c>
      <c r="AP1001" s="26" t="n">
        <v>0</v>
      </c>
      <c r="AQ1001" s="26" t="n">
        <v>0</v>
      </c>
      <c r="AR1001" s="26" t="n">
        <v>0</v>
      </c>
      <c r="AS1001" s="26" t="n">
        <v>0</v>
      </c>
      <c r="AT1001" s="26" t="n">
        <v>0</v>
      </c>
      <c r="AU1001" s="26" t="n">
        <v>0</v>
      </c>
      <c r="AV1001" s="26" t="n">
        <v>0</v>
      </c>
      <c r="AW1001" s="26" t="n">
        <v>0</v>
      </c>
      <c r="AX1001" s="26" t="n">
        <v>0</v>
      </c>
      <c r="AY1001" s="26" t="n">
        <v>0</v>
      </c>
      <c r="AZ1001" s="26" t="n">
        <v>0</v>
      </c>
      <c r="BA1001" s="26" t="n">
        <v>0</v>
      </c>
      <c r="BB1001" s="26" t="n">
        <v>0</v>
      </c>
      <c r="BC1001" s="26" t="n">
        <v>0</v>
      </c>
      <c r="BD1001" s="26" t="n">
        <v>0</v>
      </c>
      <c r="BE1001" s="26" t="n">
        <v>0</v>
      </c>
      <c r="BF1001" s="26" t="n">
        <v>0</v>
      </c>
      <c r="BG1001" s="26" t="n">
        <v>0</v>
      </c>
      <c r="BH1001" s="26" t="n">
        <v>40</v>
      </c>
      <c r="BI1001" s="26" t="n">
        <v>38.76</v>
      </c>
      <c r="BJ1001" s="26" t="n">
        <v>0</v>
      </c>
      <c r="BK1001" s="26" t="n">
        <v>0.19</v>
      </c>
      <c r="BL1001" s="26" t="n">
        <v>0</v>
      </c>
      <c r="BM1001" s="26" t="n">
        <v>0</v>
      </c>
      <c r="BN1001" s="26" t="n">
        <v>0</v>
      </c>
      <c r="BO1001" s="26" t="n">
        <v>0</v>
      </c>
      <c r="BP1001" s="26" t="n">
        <v>0</v>
      </c>
      <c r="BQ1001" s="26" t="n">
        <v>0</v>
      </c>
      <c r="BR1001" s="26" t="n">
        <v>0</v>
      </c>
      <c r="BS1001" s="26" t="n">
        <v>0</v>
      </c>
      <c r="BT1001" s="26" t="n">
        <v>0</v>
      </c>
      <c r="BU1001" s="26" t="n">
        <v>0</v>
      </c>
      <c r="BV1001" s="26" t="n">
        <v>0</v>
      </c>
      <c r="BW1001" s="26" t="n">
        <v>0</v>
      </c>
      <c r="BX1001" s="26" t="n">
        <v>0</v>
      </c>
      <c r="BY1001" s="26" t="n">
        <v>0</v>
      </c>
      <c r="BZ1001" s="26" t="n">
        <v>0</v>
      </c>
      <c r="CA1001" s="26" t="n">
        <v>0</v>
      </c>
      <c r="CB1001" s="26" t="n">
        <v>0</v>
      </c>
      <c r="CC1001" s="26" t="n">
        <v>0</v>
      </c>
      <c r="CD1001" s="26" t="n">
        <v>0</v>
      </c>
      <c r="CE1001" s="26" t="n">
        <v>0</v>
      </c>
      <c r="CF1001" s="26" t="n">
        <v>0</v>
      </c>
      <c r="CG1001" s="26" t="n">
        <v>0</v>
      </c>
      <c r="CH1001" s="26" t="n">
        <v>-10</v>
      </c>
      <c r="CI1001" s="26" t="n">
        <v>0</v>
      </c>
      <c r="CJ1001" s="26" t="n">
        <v>0</v>
      </c>
      <c r="CK1001" s="26" t="s">
        <v>110</v>
      </c>
      <c r="CL1001" s="26" t="n">
        <v>92.8</v>
      </c>
      <c r="CM1001" s="26" t="n">
        <v>0</v>
      </c>
      <c r="CN1001" s="26" t="n">
        <v>25.5</v>
      </c>
      <c r="CO1001" s="26" t="n">
        <v>25</v>
      </c>
      <c r="CP1001" s="26" t="n">
        <v>1</v>
      </c>
      <c r="CQ1001" s="26" t="n">
        <v>75</v>
      </c>
      <c r="CR1001" s="26" t="n">
        <v>75</v>
      </c>
      <c r="CS1001" s="26" t="n">
        <v>0</v>
      </c>
      <c r="CT1001" s="26" t="n">
        <v>0</v>
      </c>
      <c r="CU1001" s="26" t="n">
        <v>61</v>
      </c>
      <c r="CV1001" s="26" t="n">
        <v>61</v>
      </c>
      <c r="CW1001" s="26" t="n">
        <v>100</v>
      </c>
      <c r="CX1001" s="26" t="n">
        <v>100</v>
      </c>
      <c r="CY1001" s="26" t="n">
        <v>39</v>
      </c>
      <c r="CZ1001" s="26" t="n">
        <v>39</v>
      </c>
      <c r="DA1001" s="26" t="n">
        <v>0</v>
      </c>
      <c r="DB1001" s="26" t="n">
        <v>0</v>
      </c>
      <c r="DC1001" s="26" t="n">
        <v>75</v>
      </c>
      <c r="DD1001" s="26" t="n">
        <v>75</v>
      </c>
      <c r="DE1001" s="26" t="n">
        <v>0</v>
      </c>
      <c r="DF1001" s="26" t="n">
        <v>0</v>
      </c>
      <c r="DG1001" s="26" t="n">
        <v>0</v>
      </c>
      <c r="DH1001" s="26" t="n">
        <v>106340</v>
      </c>
    </row>
    <row r="1002" customFormat="false" ht="15" hidden="false" customHeight="false" outlineLevel="0" collapsed="false">
      <c r="A1002" s="25" t="n">
        <v>315.86</v>
      </c>
      <c r="B1002" s="26" t="n">
        <v>5.3173</v>
      </c>
      <c r="C1002" s="26" t="n">
        <v>105.2597</v>
      </c>
      <c r="D1002" s="26" t="n">
        <v>-0.0021</v>
      </c>
      <c r="E1002" s="26" t="n">
        <v>25</v>
      </c>
      <c r="F1002" s="26" t="n">
        <v>25</v>
      </c>
      <c r="G1002" s="26" t="n">
        <v>0</v>
      </c>
      <c r="H1002" s="26" t="n">
        <v>25</v>
      </c>
      <c r="I1002" s="26" t="n">
        <v>25.17</v>
      </c>
      <c r="J1002" s="26" t="n">
        <v>20</v>
      </c>
      <c r="K1002" s="26" t="n">
        <v>19.39</v>
      </c>
      <c r="L1002" s="26" t="n">
        <v>0</v>
      </c>
      <c r="M1002" s="26" t="n">
        <v>0.09</v>
      </c>
      <c r="N1002" s="26" t="n">
        <v>200</v>
      </c>
      <c r="O1002" s="26" t="n">
        <v>39</v>
      </c>
      <c r="P1002" s="26" t="n">
        <v>39</v>
      </c>
      <c r="Q1002" s="26" t="n">
        <v>61</v>
      </c>
      <c r="R1002" s="26" t="n">
        <v>61</v>
      </c>
      <c r="S1002" s="26" t="n">
        <v>0</v>
      </c>
      <c r="T1002" s="26" t="n">
        <v>0</v>
      </c>
      <c r="U1002" s="26" t="n">
        <v>100</v>
      </c>
      <c r="V1002" s="26" t="n">
        <v>99.9</v>
      </c>
      <c r="W1002" s="26" t="n">
        <v>5.25971969277062</v>
      </c>
      <c r="X1002" s="26" t="n">
        <v>0</v>
      </c>
      <c r="Y1002" s="26" t="n">
        <v>0</v>
      </c>
      <c r="Z1002" s="26" t="n">
        <v>0</v>
      </c>
      <c r="AA1002" s="26" t="n">
        <f aca="false">IF(J1002="","",J1002/100)</f>
        <v>0.2</v>
      </c>
      <c r="AB1002" s="26" t="n">
        <f aca="false">IF(K1002="","",K1002/100)</f>
        <v>0.1939</v>
      </c>
      <c r="AC1002" s="26" t="n">
        <f aca="false">IF(L1002="","",L1002/100)</f>
        <v>0</v>
      </c>
      <c r="AD1002" s="26" t="n">
        <f aca="false">IF(M1002="","",M1002/100)</f>
        <v>0.0009</v>
      </c>
      <c r="AE1002" s="26" t="n">
        <v>0</v>
      </c>
      <c r="AF1002" s="26" t="n">
        <v>0</v>
      </c>
      <c r="AG1002" s="26" t="n">
        <v>0</v>
      </c>
      <c r="AH1002" s="26" t="n">
        <v>0</v>
      </c>
      <c r="AI1002" s="26" t="n">
        <v>0</v>
      </c>
      <c r="AJ1002" s="26" t="n">
        <v>0</v>
      </c>
      <c r="AK1002" s="26" t="n">
        <v>0</v>
      </c>
      <c r="AL1002" s="26" t="n">
        <v>0</v>
      </c>
      <c r="AM1002" s="26" t="n">
        <v>0</v>
      </c>
      <c r="AN1002" s="26" t="n">
        <v>0</v>
      </c>
      <c r="AO1002" s="26" t="n">
        <v>0</v>
      </c>
      <c r="AP1002" s="26" t="n">
        <v>0</v>
      </c>
      <c r="AQ1002" s="26" t="n">
        <v>0</v>
      </c>
      <c r="AR1002" s="26" t="n">
        <v>0</v>
      </c>
      <c r="AS1002" s="26" t="n">
        <v>0</v>
      </c>
      <c r="AT1002" s="26" t="n">
        <v>0</v>
      </c>
      <c r="AU1002" s="26" t="n">
        <v>0</v>
      </c>
      <c r="AV1002" s="26" t="n">
        <v>0</v>
      </c>
      <c r="AW1002" s="26" t="n">
        <v>0</v>
      </c>
      <c r="AX1002" s="26" t="n">
        <v>0</v>
      </c>
      <c r="AY1002" s="26" t="n">
        <v>0</v>
      </c>
      <c r="AZ1002" s="26" t="n">
        <v>0</v>
      </c>
      <c r="BA1002" s="26" t="n">
        <v>0</v>
      </c>
      <c r="BB1002" s="26" t="n">
        <v>0</v>
      </c>
      <c r="BC1002" s="26" t="n">
        <v>0</v>
      </c>
      <c r="BD1002" s="26" t="n">
        <v>0</v>
      </c>
      <c r="BE1002" s="26" t="n">
        <v>0</v>
      </c>
      <c r="BF1002" s="26" t="n">
        <v>0</v>
      </c>
      <c r="BG1002" s="26" t="n">
        <v>0</v>
      </c>
      <c r="BH1002" s="26" t="n">
        <v>40</v>
      </c>
      <c r="BI1002" s="26" t="n">
        <v>38.78</v>
      </c>
      <c r="BJ1002" s="26" t="n">
        <v>0</v>
      </c>
      <c r="BK1002" s="26" t="n">
        <v>0.18</v>
      </c>
      <c r="BL1002" s="26" t="n">
        <v>0</v>
      </c>
      <c r="BM1002" s="26" t="n">
        <v>0</v>
      </c>
      <c r="BN1002" s="26" t="n">
        <v>0</v>
      </c>
      <c r="BO1002" s="26" t="n">
        <v>0</v>
      </c>
      <c r="BP1002" s="26" t="n">
        <v>0</v>
      </c>
      <c r="BQ1002" s="26" t="n">
        <v>0</v>
      </c>
      <c r="BR1002" s="26" t="n">
        <v>0</v>
      </c>
      <c r="BS1002" s="26" t="n">
        <v>0</v>
      </c>
      <c r="BT1002" s="26" t="n">
        <v>0</v>
      </c>
      <c r="BU1002" s="26" t="n">
        <v>0</v>
      </c>
      <c r="BV1002" s="26" t="n">
        <v>0</v>
      </c>
      <c r="BW1002" s="26" t="n">
        <v>0</v>
      </c>
      <c r="BX1002" s="26" t="n">
        <v>0</v>
      </c>
      <c r="BY1002" s="26" t="n">
        <v>0</v>
      </c>
      <c r="BZ1002" s="26" t="n">
        <v>0</v>
      </c>
      <c r="CA1002" s="26" t="n">
        <v>0</v>
      </c>
      <c r="CB1002" s="26" t="n">
        <v>0</v>
      </c>
      <c r="CC1002" s="26" t="n">
        <v>0</v>
      </c>
      <c r="CD1002" s="26" t="n">
        <v>0</v>
      </c>
      <c r="CE1002" s="26" t="n">
        <v>0</v>
      </c>
      <c r="CF1002" s="26" t="n">
        <v>0</v>
      </c>
      <c r="CG1002" s="26" t="n">
        <v>0</v>
      </c>
      <c r="CH1002" s="26" t="n">
        <v>-10</v>
      </c>
      <c r="CI1002" s="26" t="n">
        <v>0</v>
      </c>
      <c r="CJ1002" s="26" t="n">
        <v>0</v>
      </c>
      <c r="CK1002" s="26" t="s">
        <v>110</v>
      </c>
      <c r="CL1002" s="26" t="n">
        <v>92.3</v>
      </c>
      <c r="CM1002" s="26" t="n">
        <v>0</v>
      </c>
      <c r="CN1002" s="26" t="n">
        <v>25.5</v>
      </c>
      <c r="CO1002" s="26" t="n">
        <v>25</v>
      </c>
      <c r="CP1002" s="26" t="n">
        <v>1</v>
      </c>
      <c r="CQ1002" s="26" t="n">
        <v>75</v>
      </c>
      <c r="CR1002" s="26" t="n">
        <v>75</v>
      </c>
      <c r="CS1002" s="26" t="n">
        <v>0</v>
      </c>
      <c r="CT1002" s="26" t="n">
        <v>0</v>
      </c>
      <c r="CU1002" s="26" t="n">
        <v>61</v>
      </c>
      <c r="CV1002" s="26" t="n">
        <v>61</v>
      </c>
      <c r="CW1002" s="26" t="n">
        <v>100</v>
      </c>
      <c r="CX1002" s="26" t="n">
        <v>99.9</v>
      </c>
      <c r="CY1002" s="26" t="n">
        <v>39</v>
      </c>
      <c r="CZ1002" s="26" t="n">
        <v>39</v>
      </c>
      <c r="DA1002" s="26" t="n">
        <v>0</v>
      </c>
      <c r="DB1002" s="26" t="n">
        <v>0</v>
      </c>
      <c r="DC1002" s="26" t="n">
        <v>75</v>
      </c>
      <c r="DD1002" s="26" t="n">
        <v>75</v>
      </c>
      <c r="DE1002" s="26" t="n">
        <v>0</v>
      </c>
      <c r="DF1002" s="26" t="n">
        <v>0</v>
      </c>
      <c r="DG1002" s="26" t="n">
        <v>0</v>
      </c>
      <c r="DH1002" s="26" t="n">
        <v>106338</v>
      </c>
    </row>
    <row r="1003" customFormat="false" ht="15" hidden="false" customHeight="false" outlineLevel="0" collapsed="false">
      <c r="A1003" s="25" t="n">
        <v>316.2</v>
      </c>
      <c r="B1003" s="26" t="n">
        <v>5.3172</v>
      </c>
      <c r="C1003" s="26" t="n">
        <v>105.2577</v>
      </c>
      <c r="D1003" s="26" t="n">
        <v>-0.0022</v>
      </c>
      <c r="E1003" s="26" t="n">
        <v>25</v>
      </c>
      <c r="F1003" s="26" t="n">
        <v>25</v>
      </c>
      <c r="G1003" s="26" t="n">
        <v>0</v>
      </c>
      <c r="H1003" s="26" t="n">
        <v>25</v>
      </c>
      <c r="I1003" s="26" t="n">
        <v>25.15</v>
      </c>
      <c r="J1003" s="26" t="n">
        <v>20</v>
      </c>
      <c r="K1003" s="26" t="n">
        <v>19.385</v>
      </c>
      <c r="L1003" s="26" t="n">
        <v>0</v>
      </c>
      <c r="M1003" s="26" t="n">
        <v>0.115</v>
      </c>
      <c r="N1003" s="26" t="n">
        <v>200</v>
      </c>
      <c r="O1003" s="26" t="n">
        <v>39</v>
      </c>
      <c r="P1003" s="26" t="n">
        <v>39</v>
      </c>
      <c r="Q1003" s="26" t="n">
        <v>61</v>
      </c>
      <c r="R1003" s="26" t="n">
        <v>61</v>
      </c>
      <c r="S1003" s="26" t="n">
        <v>0</v>
      </c>
      <c r="T1003" s="26" t="n">
        <v>0</v>
      </c>
      <c r="U1003" s="26" t="n">
        <v>100</v>
      </c>
      <c r="V1003" s="26" t="n">
        <v>99.9</v>
      </c>
      <c r="W1003" s="26" t="n">
        <v>5.25774012194156</v>
      </c>
      <c r="X1003" s="26" t="n">
        <v>0</v>
      </c>
      <c r="Y1003" s="26" t="n">
        <v>0</v>
      </c>
      <c r="Z1003" s="26" t="n">
        <v>0</v>
      </c>
      <c r="AA1003" s="26" t="n">
        <f aca="false">IF(J1003="","",J1003/100)</f>
        <v>0.2</v>
      </c>
      <c r="AB1003" s="26" t="n">
        <f aca="false">IF(K1003="","",K1003/100)</f>
        <v>0.19385</v>
      </c>
      <c r="AC1003" s="26" t="n">
        <f aca="false">IF(L1003="","",L1003/100)</f>
        <v>0</v>
      </c>
      <c r="AD1003" s="26" t="n">
        <f aca="false">IF(M1003="","",M1003/100)</f>
        <v>0.00115</v>
      </c>
      <c r="AE1003" s="26" t="n">
        <v>0</v>
      </c>
      <c r="AF1003" s="26" t="n">
        <v>0</v>
      </c>
      <c r="AG1003" s="26" t="n">
        <v>0</v>
      </c>
      <c r="AH1003" s="26" t="n">
        <v>0</v>
      </c>
      <c r="AI1003" s="26" t="n">
        <v>0</v>
      </c>
      <c r="AJ1003" s="26" t="n">
        <v>0</v>
      </c>
      <c r="AK1003" s="26" t="n">
        <v>0</v>
      </c>
      <c r="AL1003" s="26" t="n">
        <v>0</v>
      </c>
      <c r="AM1003" s="26" t="n">
        <v>0</v>
      </c>
      <c r="AN1003" s="26" t="n">
        <v>0</v>
      </c>
      <c r="AO1003" s="26" t="n">
        <v>0</v>
      </c>
      <c r="AP1003" s="26" t="n">
        <v>0</v>
      </c>
      <c r="AQ1003" s="26" t="n">
        <v>0</v>
      </c>
      <c r="AR1003" s="26" t="n">
        <v>0</v>
      </c>
      <c r="AS1003" s="26" t="n">
        <v>0</v>
      </c>
      <c r="AT1003" s="26" t="n">
        <v>0</v>
      </c>
      <c r="AU1003" s="26" t="n">
        <v>0</v>
      </c>
      <c r="AV1003" s="26" t="n">
        <v>0</v>
      </c>
      <c r="AW1003" s="26" t="n">
        <v>0</v>
      </c>
      <c r="AX1003" s="26" t="n">
        <v>0</v>
      </c>
      <c r="AY1003" s="26" t="n">
        <v>0</v>
      </c>
      <c r="AZ1003" s="26" t="n">
        <v>0</v>
      </c>
      <c r="BA1003" s="26" t="n">
        <v>0</v>
      </c>
      <c r="BB1003" s="26" t="n">
        <v>0</v>
      </c>
      <c r="BC1003" s="26" t="n">
        <v>0</v>
      </c>
      <c r="BD1003" s="26" t="n">
        <v>0</v>
      </c>
      <c r="BE1003" s="26" t="n">
        <v>0</v>
      </c>
      <c r="BF1003" s="26" t="n">
        <v>0</v>
      </c>
      <c r="BG1003" s="26" t="n">
        <v>0</v>
      </c>
      <c r="BH1003" s="26" t="n">
        <v>40</v>
      </c>
      <c r="BI1003" s="26" t="n">
        <v>38.77</v>
      </c>
      <c r="BJ1003" s="26" t="n">
        <v>0</v>
      </c>
      <c r="BK1003" s="26" t="n">
        <v>0.23</v>
      </c>
      <c r="BL1003" s="26" t="n">
        <v>0</v>
      </c>
      <c r="BM1003" s="26" t="n">
        <v>0</v>
      </c>
      <c r="BN1003" s="26" t="n">
        <v>0</v>
      </c>
      <c r="BO1003" s="26" t="n">
        <v>0</v>
      </c>
      <c r="BP1003" s="26" t="n">
        <v>0</v>
      </c>
      <c r="BQ1003" s="26" t="n">
        <v>0</v>
      </c>
      <c r="BR1003" s="26" t="n">
        <v>0</v>
      </c>
      <c r="BS1003" s="26" t="n">
        <v>0</v>
      </c>
      <c r="BT1003" s="26" t="n">
        <v>0</v>
      </c>
      <c r="BU1003" s="26" t="n">
        <v>0</v>
      </c>
      <c r="BV1003" s="26" t="n">
        <v>0</v>
      </c>
      <c r="BW1003" s="26" t="n">
        <v>0</v>
      </c>
      <c r="BX1003" s="26" t="n">
        <v>0</v>
      </c>
      <c r="BY1003" s="26" t="n">
        <v>0</v>
      </c>
      <c r="BZ1003" s="26" t="n">
        <v>0</v>
      </c>
      <c r="CA1003" s="26" t="n">
        <v>0</v>
      </c>
      <c r="CB1003" s="26" t="n">
        <v>0</v>
      </c>
      <c r="CC1003" s="26" t="n">
        <v>0</v>
      </c>
      <c r="CD1003" s="26" t="n">
        <v>0</v>
      </c>
      <c r="CE1003" s="26" t="n">
        <v>0</v>
      </c>
      <c r="CF1003" s="26" t="n">
        <v>0</v>
      </c>
      <c r="CG1003" s="26" t="n">
        <v>0</v>
      </c>
      <c r="CH1003" s="26" t="n">
        <v>-10</v>
      </c>
      <c r="CI1003" s="26" t="n">
        <v>0</v>
      </c>
      <c r="CJ1003" s="26" t="n">
        <v>0</v>
      </c>
      <c r="CK1003" s="26" t="s">
        <v>110</v>
      </c>
      <c r="CL1003" s="26" t="n">
        <v>88.3</v>
      </c>
      <c r="CM1003" s="26" t="n">
        <v>0</v>
      </c>
      <c r="CN1003" s="26" t="n">
        <v>25.5</v>
      </c>
      <c r="CO1003" s="26" t="n">
        <v>25</v>
      </c>
      <c r="CP1003" s="26" t="n">
        <v>1</v>
      </c>
      <c r="CQ1003" s="26" t="n">
        <v>75</v>
      </c>
      <c r="CR1003" s="26" t="n">
        <v>75</v>
      </c>
      <c r="CS1003" s="26" t="n">
        <v>0</v>
      </c>
      <c r="CT1003" s="26" t="n">
        <v>0</v>
      </c>
      <c r="CU1003" s="26" t="n">
        <v>61</v>
      </c>
      <c r="CV1003" s="26" t="n">
        <v>61</v>
      </c>
      <c r="CW1003" s="26" t="n">
        <v>100</v>
      </c>
      <c r="CX1003" s="26" t="n">
        <v>99.9</v>
      </c>
      <c r="CY1003" s="26" t="n">
        <v>39</v>
      </c>
      <c r="CZ1003" s="26" t="n">
        <v>39</v>
      </c>
      <c r="DA1003" s="26" t="n">
        <v>0</v>
      </c>
      <c r="DB1003" s="26" t="n">
        <v>0</v>
      </c>
      <c r="DC1003" s="26" t="n">
        <v>75</v>
      </c>
      <c r="DD1003" s="26" t="n">
        <v>75</v>
      </c>
      <c r="DE1003" s="26" t="n">
        <v>0</v>
      </c>
      <c r="DF1003" s="26" t="n">
        <v>0</v>
      </c>
      <c r="DG1003" s="26" t="n">
        <v>0</v>
      </c>
      <c r="DH1003" s="26" t="n">
        <v>106347</v>
      </c>
    </row>
    <row r="1004" customFormat="false" ht="15" hidden="false" customHeight="false" outlineLevel="0" collapsed="false">
      <c r="A1004" s="25" t="n">
        <v>316.53</v>
      </c>
      <c r="B1004" s="26" t="n">
        <v>5.3172</v>
      </c>
      <c r="C1004" s="26" t="n">
        <v>105.2577</v>
      </c>
      <c r="D1004" s="26" t="n">
        <v>-0.0022</v>
      </c>
      <c r="E1004" s="26" t="n">
        <v>25</v>
      </c>
      <c r="F1004" s="26" t="n">
        <v>25</v>
      </c>
      <c r="G1004" s="26" t="n">
        <v>0</v>
      </c>
      <c r="H1004" s="26" t="n">
        <v>25</v>
      </c>
      <c r="I1004" s="26" t="n">
        <v>25.16</v>
      </c>
      <c r="J1004" s="26" t="n">
        <v>20</v>
      </c>
      <c r="K1004" s="26" t="n">
        <v>19.37</v>
      </c>
      <c r="L1004" s="26" t="n">
        <v>0</v>
      </c>
      <c r="M1004" s="26" t="n">
        <v>0.095</v>
      </c>
      <c r="N1004" s="26" t="n">
        <v>200</v>
      </c>
      <c r="O1004" s="26" t="n">
        <v>39</v>
      </c>
      <c r="P1004" s="26" t="n">
        <v>39</v>
      </c>
      <c r="Q1004" s="26" t="n">
        <v>61</v>
      </c>
      <c r="R1004" s="26" t="n">
        <v>61</v>
      </c>
      <c r="S1004" s="26" t="n">
        <v>0</v>
      </c>
      <c r="T1004" s="26" t="n">
        <v>0</v>
      </c>
      <c r="U1004" s="26" t="n">
        <v>100</v>
      </c>
      <c r="V1004" s="26" t="n">
        <v>99.9</v>
      </c>
      <c r="W1004" s="26" t="n">
        <v>5.25774012194156</v>
      </c>
      <c r="X1004" s="26" t="n">
        <v>0</v>
      </c>
      <c r="Y1004" s="26" t="n">
        <v>0</v>
      </c>
      <c r="Z1004" s="26" t="n">
        <v>0</v>
      </c>
      <c r="AA1004" s="26" t="n">
        <f aca="false">IF(J1004="","",J1004/100)</f>
        <v>0.2</v>
      </c>
      <c r="AB1004" s="26" t="n">
        <f aca="false">IF(K1004="","",K1004/100)</f>
        <v>0.1937</v>
      </c>
      <c r="AC1004" s="26" t="n">
        <f aca="false">IF(L1004="","",L1004/100)</f>
        <v>0</v>
      </c>
      <c r="AD1004" s="26" t="n">
        <f aca="false">IF(M1004="","",M1004/100)</f>
        <v>0.00095</v>
      </c>
      <c r="AE1004" s="26" t="n">
        <v>0</v>
      </c>
      <c r="AF1004" s="26" t="n">
        <v>0</v>
      </c>
      <c r="AG1004" s="26" t="n">
        <v>0</v>
      </c>
      <c r="AH1004" s="26" t="n">
        <v>0</v>
      </c>
      <c r="AI1004" s="26" t="n">
        <v>0</v>
      </c>
      <c r="AJ1004" s="26" t="n">
        <v>0</v>
      </c>
      <c r="AK1004" s="26" t="n">
        <v>0</v>
      </c>
      <c r="AL1004" s="26" t="n">
        <v>0</v>
      </c>
      <c r="AM1004" s="26" t="n">
        <v>0</v>
      </c>
      <c r="AN1004" s="26" t="n">
        <v>0</v>
      </c>
      <c r="AO1004" s="26" t="n">
        <v>0</v>
      </c>
      <c r="AP1004" s="26" t="n">
        <v>0</v>
      </c>
      <c r="AQ1004" s="26" t="n">
        <v>0</v>
      </c>
      <c r="AR1004" s="26" t="n">
        <v>0</v>
      </c>
      <c r="AS1004" s="26" t="n">
        <v>0</v>
      </c>
      <c r="AT1004" s="26" t="n">
        <v>0</v>
      </c>
      <c r="AU1004" s="26" t="n">
        <v>0</v>
      </c>
      <c r="AV1004" s="26" t="n">
        <v>0</v>
      </c>
      <c r="AW1004" s="26" t="n">
        <v>0</v>
      </c>
      <c r="AX1004" s="26" t="n">
        <v>0</v>
      </c>
      <c r="AY1004" s="26" t="n">
        <v>0</v>
      </c>
      <c r="AZ1004" s="26" t="n">
        <v>0</v>
      </c>
      <c r="BA1004" s="26" t="n">
        <v>0</v>
      </c>
      <c r="BB1004" s="26" t="n">
        <v>0</v>
      </c>
      <c r="BC1004" s="26" t="n">
        <v>0</v>
      </c>
      <c r="BD1004" s="26" t="n">
        <v>0</v>
      </c>
      <c r="BE1004" s="26" t="n">
        <v>0</v>
      </c>
      <c r="BF1004" s="26" t="n">
        <v>0</v>
      </c>
      <c r="BG1004" s="26" t="n">
        <v>0</v>
      </c>
      <c r="BH1004" s="26" t="n">
        <v>40</v>
      </c>
      <c r="BI1004" s="26" t="n">
        <v>38.74</v>
      </c>
      <c r="BJ1004" s="26" t="n">
        <v>0</v>
      </c>
      <c r="BK1004" s="26" t="n">
        <v>0.19</v>
      </c>
      <c r="BL1004" s="26" t="n">
        <v>0</v>
      </c>
      <c r="BM1004" s="26" t="n">
        <v>0</v>
      </c>
      <c r="BN1004" s="26" t="n">
        <v>0</v>
      </c>
      <c r="BO1004" s="26" t="n">
        <v>0</v>
      </c>
      <c r="BP1004" s="26" t="n">
        <v>0</v>
      </c>
      <c r="BQ1004" s="26" t="n">
        <v>0</v>
      </c>
      <c r="BR1004" s="26" t="n">
        <v>0</v>
      </c>
      <c r="BS1004" s="26" t="n">
        <v>0</v>
      </c>
      <c r="BT1004" s="26" t="n">
        <v>0</v>
      </c>
      <c r="BU1004" s="26" t="n">
        <v>0</v>
      </c>
      <c r="BV1004" s="26" t="n">
        <v>0</v>
      </c>
      <c r="BW1004" s="26" t="n">
        <v>0</v>
      </c>
      <c r="BX1004" s="26" t="n">
        <v>0</v>
      </c>
      <c r="BY1004" s="26" t="n">
        <v>0</v>
      </c>
      <c r="BZ1004" s="26" t="n">
        <v>0</v>
      </c>
      <c r="CA1004" s="26" t="n">
        <v>0</v>
      </c>
      <c r="CB1004" s="26" t="n">
        <v>0</v>
      </c>
      <c r="CC1004" s="26" t="n">
        <v>0</v>
      </c>
      <c r="CD1004" s="26" t="n">
        <v>0</v>
      </c>
      <c r="CE1004" s="26" t="n">
        <v>0</v>
      </c>
      <c r="CF1004" s="26" t="n">
        <v>0</v>
      </c>
      <c r="CG1004" s="26" t="n">
        <v>0</v>
      </c>
      <c r="CH1004" s="26" t="n">
        <v>-10</v>
      </c>
      <c r="CI1004" s="26" t="n">
        <v>0</v>
      </c>
      <c r="CJ1004" s="26" t="n">
        <v>0</v>
      </c>
      <c r="CK1004" s="26" t="s">
        <v>110</v>
      </c>
      <c r="CL1004" s="26" t="n">
        <v>86.2</v>
      </c>
      <c r="CM1004" s="26" t="n">
        <v>0</v>
      </c>
      <c r="CN1004" s="26" t="n">
        <v>25.5</v>
      </c>
      <c r="CO1004" s="26" t="n">
        <v>25</v>
      </c>
      <c r="CP1004" s="26" t="n">
        <v>1</v>
      </c>
      <c r="CQ1004" s="26" t="n">
        <v>75</v>
      </c>
      <c r="CR1004" s="26" t="n">
        <v>75</v>
      </c>
      <c r="CS1004" s="26" t="n">
        <v>0</v>
      </c>
      <c r="CT1004" s="26" t="n">
        <v>0</v>
      </c>
      <c r="CU1004" s="26" t="n">
        <v>61</v>
      </c>
      <c r="CV1004" s="26" t="n">
        <v>61</v>
      </c>
      <c r="CW1004" s="26" t="n">
        <v>100</v>
      </c>
      <c r="CX1004" s="26" t="n">
        <v>99.9</v>
      </c>
      <c r="CY1004" s="26" t="n">
        <v>39</v>
      </c>
      <c r="CZ1004" s="26" t="n">
        <v>39</v>
      </c>
      <c r="DA1004" s="26" t="n">
        <v>0</v>
      </c>
      <c r="DB1004" s="26" t="n">
        <v>0</v>
      </c>
      <c r="DC1004" s="26" t="n">
        <v>75</v>
      </c>
      <c r="DD1004" s="26" t="n">
        <v>75</v>
      </c>
      <c r="DE1004" s="26" t="n">
        <v>0</v>
      </c>
      <c r="DF1004" s="26" t="n">
        <v>0</v>
      </c>
      <c r="DG1004" s="26" t="n">
        <v>0</v>
      </c>
      <c r="DH1004" s="26" t="n">
        <v>106338</v>
      </c>
    </row>
    <row r="1005" customFormat="false" ht="15" hidden="false" customHeight="false" outlineLevel="0" collapsed="false">
      <c r="A1005" s="25" t="n">
        <v>316.87</v>
      </c>
      <c r="B1005" s="26" t="n">
        <v>5.3171</v>
      </c>
      <c r="C1005" s="26" t="n">
        <v>105.2558</v>
      </c>
      <c r="D1005" s="26" t="n">
        <v>-0.0022</v>
      </c>
      <c r="E1005" s="26" t="n">
        <v>25</v>
      </c>
      <c r="F1005" s="26" t="n">
        <v>25</v>
      </c>
      <c r="G1005" s="26" t="n">
        <v>0</v>
      </c>
      <c r="H1005" s="26" t="n">
        <v>25</v>
      </c>
      <c r="I1005" s="26" t="n">
        <v>25.15</v>
      </c>
      <c r="J1005" s="26" t="n">
        <v>20</v>
      </c>
      <c r="K1005" s="26" t="n">
        <v>19.36</v>
      </c>
      <c r="L1005" s="26" t="n">
        <v>0</v>
      </c>
      <c r="M1005" s="26" t="n">
        <v>0.085</v>
      </c>
      <c r="N1005" s="26" t="n">
        <v>200</v>
      </c>
      <c r="O1005" s="26" t="n">
        <v>39</v>
      </c>
      <c r="P1005" s="26" t="n">
        <v>39</v>
      </c>
      <c r="Q1005" s="26" t="n">
        <v>61</v>
      </c>
      <c r="R1005" s="26" t="n">
        <v>61</v>
      </c>
      <c r="S1005" s="26" t="n">
        <v>0</v>
      </c>
      <c r="T1005" s="26" t="n">
        <v>0</v>
      </c>
      <c r="U1005" s="26" t="n">
        <v>100</v>
      </c>
      <c r="V1005" s="26" t="n">
        <v>100</v>
      </c>
      <c r="W1005" s="26" t="n">
        <v>5.25576055111253</v>
      </c>
      <c r="X1005" s="26" t="n">
        <v>0</v>
      </c>
      <c r="Y1005" s="26" t="n">
        <v>0</v>
      </c>
      <c r="Z1005" s="26" t="n">
        <v>0</v>
      </c>
      <c r="AA1005" s="26" t="n">
        <f aca="false">IF(J1005="","",J1005/100)</f>
        <v>0.2</v>
      </c>
      <c r="AB1005" s="26" t="n">
        <f aca="false">IF(K1005="","",K1005/100)</f>
        <v>0.1936</v>
      </c>
      <c r="AC1005" s="26" t="n">
        <f aca="false">IF(L1005="","",L1005/100)</f>
        <v>0</v>
      </c>
      <c r="AD1005" s="26" t="n">
        <f aca="false">IF(M1005="","",M1005/100)</f>
        <v>0.00085</v>
      </c>
      <c r="AE1005" s="26" t="n">
        <v>0</v>
      </c>
      <c r="AF1005" s="26" t="n">
        <v>0</v>
      </c>
      <c r="AG1005" s="26" t="n">
        <v>0</v>
      </c>
      <c r="AH1005" s="26" t="n">
        <v>0</v>
      </c>
      <c r="AI1005" s="26" t="n">
        <v>0</v>
      </c>
      <c r="AJ1005" s="26" t="n">
        <v>0</v>
      </c>
      <c r="AK1005" s="26" t="n">
        <v>0</v>
      </c>
      <c r="AL1005" s="26" t="n">
        <v>0</v>
      </c>
      <c r="AM1005" s="26" t="n">
        <v>0</v>
      </c>
      <c r="AN1005" s="26" t="n">
        <v>0</v>
      </c>
      <c r="AO1005" s="26" t="n">
        <v>0</v>
      </c>
      <c r="AP1005" s="26" t="n">
        <v>0</v>
      </c>
      <c r="AQ1005" s="26" t="n">
        <v>0</v>
      </c>
      <c r="AR1005" s="26" t="n">
        <v>0</v>
      </c>
      <c r="AS1005" s="26" t="n">
        <v>0</v>
      </c>
      <c r="AT1005" s="26" t="n">
        <v>0</v>
      </c>
      <c r="AU1005" s="26" t="n">
        <v>0</v>
      </c>
      <c r="AV1005" s="26" t="n">
        <v>0</v>
      </c>
      <c r="AW1005" s="26" t="n">
        <v>0</v>
      </c>
      <c r="AX1005" s="26" t="n">
        <v>0</v>
      </c>
      <c r="AY1005" s="26" t="n">
        <v>0</v>
      </c>
      <c r="AZ1005" s="26" t="n">
        <v>0</v>
      </c>
      <c r="BA1005" s="26" t="n">
        <v>0</v>
      </c>
      <c r="BB1005" s="26" t="n">
        <v>0</v>
      </c>
      <c r="BC1005" s="26" t="n">
        <v>0</v>
      </c>
      <c r="BD1005" s="26" t="n">
        <v>0</v>
      </c>
      <c r="BE1005" s="26" t="n">
        <v>0</v>
      </c>
      <c r="BF1005" s="26" t="n">
        <v>0</v>
      </c>
      <c r="BG1005" s="26" t="n">
        <v>0</v>
      </c>
      <c r="BH1005" s="26" t="n">
        <v>40</v>
      </c>
      <c r="BI1005" s="26" t="n">
        <v>38.72</v>
      </c>
      <c r="BJ1005" s="26" t="n">
        <v>0</v>
      </c>
      <c r="BK1005" s="26" t="n">
        <v>0.17</v>
      </c>
      <c r="BL1005" s="26" t="n">
        <v>0</v>
      </c>
      <c r="BM1005" s="26" t="n">
        <v>0</v>
      </c>
      <c r="BN1005" s="26" t="n">
        <v>0</v>
      </c>
      <c r="BO1005" s="26" t="n">
        <v>0</v>
      </c>
      <c r="BP1005" s="26" t="n">
        <v>0</v>
      </c>
      <c r="BQ1005" s="26" t="n">
        <v>0</v>
      </c>
      <c r="BR1005" s="26" t="n">
        <v>0</v>
      </c>
      <c r="BS1005" s="26" t="n">
        <v>0</v>
      </c>
      <c r="BT1005" s="26" t="n">
        <v>0</v>
      </c>
      <c r="BU1005" s="26" t="n">
        <v>0</v>
      </c>
      <c r="BV1005" s="26" t="n">
        <v>0</v>
      </c>
      <c r="BW1005" s="26" t="n">
        <v>0</v>
      </c>
      <c r="BX1005" s="26" t="n">
        <v>0</v>
      </c>
      <c r="BY1005" s="26" t="n">
        <v>0</v>
      </c>
      <c r="BZ1005" s="26" t="n">
        <v>0</v>
      </c>
      <c r="CA1005" s="26" t="n">
        <v>0</v>
      </c>
      <c r="CB1005" s="26" t="n">
        <v>0</v>
      </c>
      <c r="CC1005" s="26" t="n">
        <v>0</v>
      </c>
      <c r="CD1005" s="26" t="n">
        <v>0</v>
      </c>
      <c r="CE1005" s="26" t="n">
        <v>0</v>
      </c>
      <c r="CF1005" s="26" t="n">
        <v>0</v>
      </c>
      <c r="CG1005" s="26" t="n">
        <v>0</v>
      </c>
      <c r="CH1005" s="26" t="n">
        <v>-10</v>
      </c>
      <c r="CI1005" s="26" t="n">
        <v>0</v>
      </c>
      <c r="CJ1005" s="26" t="n">
        <v>0</v>
      </c>
      <c r="CK1005" s="26" t="s">
        <v>110</v>
      </c>
      <c r="CL1005" s="26" t="n">
        <v>82.9</v>
      </c>
      <c r="CM1005" s="26" t="n">
        <v>0</v>
      </c>
      <c r="CN1005" s="26" t="n">
        <v>25.5</v>
      </c>
      <c r="CO1005" s="26" t="n">
        <v>24.9</v>
      </c>
      <c r="CP1005" s="26" t="n">
        <v>1</v>
      </c>
      <c r="CQ1005" s="26" t="n">
        <v>75</v>
      </c>
      <c r="CR1005" s="26" t="n">
        <v>75</v>
      </c>
      <c r="CS1005" s="26" t="n">
        <v>0</v>
      </c>
      <c r="CT1005" s="26" t="n">
        <v>0</v>
      </c>
      <c r="CU1005" s="26" t="n">
        <v>61</v>
      </c>
      <c r="CV1005" s="26" t="n">
        <v>61</v>
      </c>
      <c r="CW1005" s="26" t="n">
        <v>100</v>
      </c>
      <c r="CX1005" s="26" t="n">
        <v>100</v>
      </c>
      <c r="CY1005" s="26" t="n">
        <v>39</v>
      </c>
      <c r="CZ1005" s="26" t="n">
        <v>39</v>
      </c>
      <c r="DA1005" s="26" t="n">
        <v>0</v>
      </c>
      <c r="DB1005" s="26" t="n">
        <v>0</v>
      </c>
      <c r="DC1005" s="26" t="n">
        <v>75</v>
      </c>
      <c r="DD1005" s="26" t="n">
        <v>75</v>
      </c>
      <c r="DE1005" s="26" t="n">
        <v>0</v>
      </c>
      <c r="DF1005" s="26" t="n">
        <v>0</v>
      </c>
      <c r="DG1005" s="26" t="n">
        <v>0</v>
      </c>
      <c r="DH1005" s="26" t="n">
        <v>106336</v>
      </c>
    </row>
    <row r="1006" customFormat="false" ht="15" hidden="false" customHeight="false" outlineLevel="0" collapsed="false">
      <c r="A1006" s="25" t="n">
        <v>317.2</v>
      </c>
      <c r="B1006" s="26" t="n">
        <v>5.3171</v>
      </c>
      <c r="C1006" s="26" t="n">
        <v>105.2558</v>
      </c>
      <c r="D1006" s="26" t="n">
        <v>-0.0023</v>
      </c>
      <c r="E1006" s="26" t="n">
        <v>25</v>
      </c>
      <c r="F1006" s="26" t="n">
        <v>25</v>
      </c>
      <c r="G1006" s="26" t="n">
        <v>0</v>
      </c>
      <c r="H1006" s="26" t="n">
        <v>25</v>
      </c>
      <c r="I1006" s="26" t="n">
        <v>25.17</v>
      </c>
      <c r="J1006" s="26" t="n">
        <v>20</v>
      </c>
      <c r="K1006" s="26" t="n">
        <v>19.365</v>
      </c>
      <c r="L1006" s="26" t="n">
        <v>0</v>
      </c>
      <c r="M1006" s="26" t="n">
        <v>0.095</v>
      </c>
      <c r="N1006" s="26" t="n">
        <v>200</v>
      </c>
      <c r="O1006" s="26" t="n">
        <v>39</v>
      </c>
      <c r="P1006" s="26" t="n">
        <v>39</v>
      </c>
      <c r="Q1006" s="26" t="n">
        <v>61</v>
      </c>
      <c r="R1006" s="26" t="n">
        <v>61</v>
      </c>
      <c r="S1006" s="26" t="n">
        <v>0</v>
      </c>
      <c r="T1006" s="26" t="n">
        <v>0</v>
      </c>
      <c r="U1006" s="26" t="n">
        <v>100</v>
      </c>
      <c r="V1006" s="26" t="n">
        <v>99.9</v>
      </c>
      <c r="W1006" s="26" t="n">
        <v>5.25576055111253</v>
      </c>
      <c r="X1006" s="26" t="n">
        <v>0</v>
      </c>
      <c r="Y1006" s="26" t="n">
        <v>0</v>
      </c>
      <c r="Z1006" s="26" t="n">
        <v>0</v>
      </c>
      <c r="AA1006" s="26" t="n">
        <f aca="false">IF(J1006="","",J1006/100)</f>
        <v>0.2</v>
      </c>
      <c r="AB1006" s="26" t="n">
        <f aca="false">IF(K1006="","",K1006/100)</f>
        <v>0.19365</v>
      </c>
      <c r="AC1006" s="26" t="n">
        <f aca="false">IF(L1006="","",L1006/100)</f>
        <v>0</v>
      </c>
      <c r="AD1006" s="26" t="n">
        <f aca="false">IF(M1006="","",M1006/100)</f>
        <v>0.00095</v>
      </c>
      <c r="AE1006" s="26" t="n">
        <v>0</v>
      </c>
      <c r="AF1006" s="26" t="n">
        <v>0</v>
      </c>
      <c r="AG1006" s="26" t="n">
        <v>0</v>
      </c>
      <c r="AH1006" s="26" t="n">
        <v>0</v>
      </c>
      <c r="AI1006" s="26" t="n">
        <v>0</v>
      </c>
      <c r="AJ1006" s="26" t="n">
        <v>0</v>
      </c>
      <c r="AK1006" s="26" t="n">
        <v>0</v>
      </c>
      <c r="AL1006" s="26" t="n">
        <v>0</v>
      </c>
      <c r="AM1006" s="26" t="n">
        <v>0</v>
      </c>
      <c r="AN1006" s="26" t="n">
        <v>0</v>
      </c>
      <c r="AO1006" s="26" t="n">
        <v>0</v>
      </c>
      <c r="AP1006" s="26" t="n">
        <v>0</v>
      </c>
      <c r="AQ1006" s="26" t="n">
        <v>0</v>
      </c>
      <c r="AR1006" s="26" t="n">
        <v>0</v>
      </c>
      <c r="AS1006" s="26" t="n">
        <v>0</v>
      </c>
      <c r="AT1006" s="26" t="n">
        <v>0</v>
      </c>
      <c r="AU1006" s="26" t="n">
        <v>0</v>
      </c>
      <c r="AV1006" s="26" t="n">
        <v>0</v>
      </c>
      <c r="AW1006" s="26" t="n">
        <v>0</v>
      </c>
      <c r="AX1006" s="26" t="n">
        <v>0</v>
      </c>
      <c r="AY1006" s="26" t="n">
        <v>0</v>
      </c>
      <c r="AZ1006" s="26" t="n">
        <v>0</v>
      </c>
      <c r="BA1006" s="26" t="n">
        <v>0</v>
      </c>
      <c r="BB1006" s="26" t="n">
        <v>0</v>
      </c>
      <c r="BC1006" s="26" t="n">
        <v>0</v>
      </c>
      <c r="BD1006" s="26" t="n">
        <v>0</v>
      </c>
      <c r="BE1006" s="26" t="n">
        <v>0</v>
      </c>
      <c r="BF1006" s="26" t="n">
        <v>0</v>
      </c>
      <c r="BG1006" s="26" t="n">
        <v>0</v>
      </c>
      <c r="BH1006" s="26" t="n">
        <v>40</v>
      </c>
      <c r="BI1006" s="26" t="n">
        <v>38.73</v>
      </c>
      <c r="BJ1006" s="26" t="n">
        <v>0</v>
      </c>
      <c r="BK1006" s="26" t="n">
        <v>0.19</v>
      </c>
      <c r="BL1006" s="26" t="n">
        <v>0</v>
      </c>
      <c r="BM1006" s="26" t="n">
        <v>0</v>
      </c>
      <c r="BN1006" s="26" t="n">
        <v>0</v>
      </c>
      <c r="BO1006" s="26" t="n">
        <v>0</v>
      </c>
      <c r="BP1006" s="26" t="n">
        <v>0</v>
      </c>
      <c r="BQ1006" s="26" t="n">
        <v>0</v>
      </c>
      <c r="BR1006" s="26" t="n">
        <v>0</v>
      </c>
      <c r="BS1006" s="26" t="n">
        <v>0</v>
      </c>
      <c r="BT1006" s="26" t="n">
        <v>0</v>
      </c>
      <c r="BU1006" s="26" t="n">
        <v>0</v>
      </c>
      <c r="BV1006" s="26" t="n">
        <v>0</v>
      </c>
      <c r="BW1006" s="26" t="n">
        <v>0</v>
      </c>
      <c r="BX1006" s="26" t="n">
        <v>0</v>
      </c>
      <c r="BY1006" s="26" t="n">
        <v>0</v>
      </c>
      <c r="BZ1006" s="26" t="n">
        <v>0</v>
      </c>
      <c r="CA1006" s="26" t="n">
        <v>0</v>
      </c>
      <c r="CB1006" s="26" t="n">
        <v>0</v>
      </c>
      <c r="CC1006" s="26" t="n">
        <v>0</v>
      </c>
      <c r="CD1006" s="26" t="n">
        <v>0</v>
      </c>
      <c r="CE1006" s="26" t="n">
        <v>0</v>
      </c>
      <c r="CF1006" s="26" t="n">
        <v>0</v>
      </c>
      <c r="CG1006" s="26" t="n">
        <v>0</v>
      </c>
      <c r="CH1006" s="26" t="n">
        <v>-10</v>
      </c>
      <c r="CI1006" s="26" t="n">
        <v>0</v>
      </c>
      <c r="CJ1006" s="26" t="n">
        <v>0</v>
      </c>
      <c r="CK1006" s="26" t="s">
        <v>110</v>
      </c>
      <c r="CL1006" s="26" t="n">
        <v>79.3</v>
      </c>
      <c r="CM1006" s="26" t="n">
        <v>0</v>
      </c>
      <c r="CN1006" s="26" t="n">
        <v>25.5</v>
      </c>
      <c r="CO1006" s="26" t="n">
        <v>24.8</v>
      </c>
      <c r="CP1006" s="26" t="n">
        <v>1</v>
      </c>
      <c r="CQ1006" s="26" t="n">
        <v>75</v>
      </c>
      <c r="CR1006" s="26" t="n">
        <v>75</v>
      </c>
      <c r="CS1006" s="26" t="n">
        <v>0</v>
      </c>
      <c r="CT1006" s="26" t="n">
        <v>0</v>
      </c>
      <c r="CU1006" s="26" t="n">
        <v>61</v>
      </c>
      <c r="CV1006" s="26" t="n">
        <v>61</v>
      </c>
      <c r="CW1006" s="26" t="n">
        <v>100</v>
      </c>
      <c r="CX1006" s="26" t="n">
        <v>99.9</v>
      </c>
      <c r="CY1006" s="26" t="n">
        <v>39</v>
      </c>
      <c r="CZ1006" s="26" t="n">
        <v>39</v>
      </c>
      <c r="DA1006" s="26" t="n">
        <v>0</v>
      </c>
      <c r="DB1006" s="26" t="n">
        <v>0</v>
      </c>
      <c r="DC1006" s="26" t="n">
        <v>75</v>
      </c>
      <c r="DD1006" s="26" t="n">
        <v>75</v>
      </c>
      <c r="DE1006" s="26" t="n">
        <v>0</v>
      </c>
      <c r="DF1006" s="26" t="n">
        <v>0</v>
      </c>
      <c r="DG1006" s="26" t="n">
        <v>0</v>
      </c>
      <c r="DH1006" s="26" t="n">
        <v>106339</v>
      </c>
    </row>
    <row r="1007" customFormat="false" ht="15" hidden="false" customHeight="false" outlineLevel="0" collapsed="false">
      <c r="A1007" s="25" t="n">
        <v>317.53</v>
      </c>
      <c r="B1007" s="26" t="n">
        <v>5.3171</v>
      </c>
      <c r="C1007" s="26" t="n">
        <v>105.2558</v>
      </c>
      <c r="D1007" s="26" t="n">
        <v>-0.0024</v>
      </c>
      <c r="E1007" s="26" t="n">
        <v>25</v>
      </c>
      <c r="F1007" s="26" t="n">
        <v>25</v>
      </c>
      <c r="G1007" s="26" t="n">
        <v>0</v>
      </c>
      <c r="H1007" s="26" t="n">
        <v>25</v>
      </c>
      <c r="I1007" s="26" t="n">
        <v>25.17</v>
      </c>
      <c r="J1007" s="26" t="n">
        <v>20</v>
      </c>
      <c r="K1007" s="26" t="n">
        <v>19.37</v>
      </c>
      <c r="L1007" s="26" t="n">
        <v>0</v>
      </c>
      <c r="M1007" s="26" t="n">
        <v>0.095</v>
      </c>
      <c r="N1007" s="26" t="n">
        <v>200</v>
      </c>
      <c r="O1007" s="26" t="n">
        <v>39</v>
      </c>
      <c r="P1007" s="26" t="n">
        <v>39</v>
      </c>
      <c r="Q1007" s="26" t="n">
        <v>61</v>
      </c>
      <c r="R1007" s="26" t="n">
        <v>61</v>
      </c>
      <c r="S1007" s="26" t="n">
        <v>0</v>
      </c>
      <c r="T1007" s="26" t="n">
        <v>0</v>
      </c>
      <c r="U1007" s="26" t="n">
        <v>100</v>
      </c>
      <c r="V1007" s="26" t="n">
        <v>100</v>
      </c>
      <c r="W1007" s="26" t="n">
        <v>5.25576055111253</v>
      </c>
      <c r="X1007" s="26" t="n">
        <v>0</v>
      </c>
      <c r="Y1007" s="26" t="n">
        <v>0</v>
      </c>
      <c r="Z1007" s="26" t="n">
        <v>0</v>
      </c>
      <c r="AA1007" s="26" t="n">
        <f aca="false">IF(J1007="","",J1007/100)</f>
        <v>0.2</v>
      </c>
      <c r="AB1007" s="26" t="n">
        <f aca="false">IF(K1007="","",K1007/100)</f>
        <v>0.1937</v>
      </c>
      <c r="AC1007" s="26" t="n">
        <f aca="false">IF(L1007="","",L1007/100)</f>
        <v>0</v>
      </c>
      <c r="AD1007" s="26" t="n">
        <f aca="false">IF(M1007="","",M1007/100)</f>
        <v>0.00095</v>
      </c>
      <c r="AE1007" s="26" t="n">
        <v>0</v>
      </c>
      <c r="AF1007" s="26" t="n">
        <v>0</v>
      </c>
      <c r="AG1007" s="26" t="n">
        <v>0</v>
      </c>
      <c r="AH1007" s="26" t="n">
        <v>0</v>
      </c>
      <c r="AI1007" s="26" t="n">
        <v>0</v>
      </c>
      <c r="AJ1007" s="26" t="n">
        <v>0</v>
      </c>
      <c r="AK1007" s="26" t="n">
        <v>0</v>
      </c>
      <c r="AL1007" s="26" t="n">
        <v>0</v>
      </c>
      <c r="AM1007" s="26" t="n">
        <v>0</v>
      </c>
      <c r="AN1007" s="26" t="n">
        <v>0</v>
      </c>
      <c r="AO1007" s="26" t="n">
        <v>0</v>
      </c>
      <c r="AP1007" s="26" t="n">
        <v>0</v>
      </c>
      <c r="AQ1007" s="26" t="n">
        <v>0</v>
      </c>
      <c r="AR1007" s="26" t="n">
        <v>0</v>
      </c>
      <c r="AS1007" s="26" t="n">
        <v>0</v>
      </c>
      <c r="AT1007" s="26" t="n">
        <v>0</v>
      </c>
      <c r="AU1007" s="26" t="n">
        <v>0</v>
      </c>
      <c r="AV1007" s="26" t="n">
        <v>0</v>
      </c>
      <c r="AW1007" s="26" t="n">
        <v>0</v>
      </c>
      <c r="AX1007" s="26" t="n">
        <v>0</v>
      </c>
      <c r="AY1007" s="26" t="n">
        <v>0</v>
      </c>
      <c r="AZ1007" s="26" t="n">
        <v>0</v>
      </c>
      <c r="BA1007" s="26" t="n">
        <v>0</v>
      </c>
      <c r="BB1007" s="26" t="n">
        <v>0</v>
      </c>
      <c r="BC1007" s="26" t="n">
        <v>0</v>
      </c>
      <c r="BD1007" s="26" t="n">
        <v>0</v>
      </c>
      <c r="BE1007" s="26" t="n">
        <v>0</v>
      </c>
      <c r="BF1007" s="26" t="n">
        <v>0</v>
      </c>
      <c r="BG1007" s="26" t="n">
        <v>0</v>
      </c>
      <c r="BH1007" s="26" t="n">
        <v>40</v>
      </c>
      <c r="BI1007" s="26" t="n">
        <v>38.74</v>
      </c>
      <c r="BJ1007" s="26" t="n">
        <v>0</v>
      </c>
      <c r="BK1007" s="26" t="n">
        <v>0.19</v>
      </c>
      <c r="BL1007" s="26" t="n">
        <v>0</v>
      </c>
      <c r="BM1007" s="26" t="n">
        <v>0</v>
      </c>
      <c r="BN1007" s="26" t="n">
        <v>0</v>
      </c>
      <c r="BO1007" s="26" t="n">
        <v>0</v>
      </c>
      <c r="BP1007" s="26" t="n">
        <v>0</v>
      </c>
      <c r="BQ1007" s="26" t="n">
        <v>0</v>
      </c>
      <c r="BR1007" s="26" t="n">
        <v>0</v>
      </c>
      <c r="BS1007" s="26" t="n">
        <v>0</v>
      </c>
      <c r="BT1007" s="26" t="n">
        <v>0</v>
      </c>
      <c r="BU1007" s="26" t="n">
        <v>0</v>
      </c>
      <c r="BV1007" s="26" t="n">
        <v>0</v>
      </c>
      <c r="BW1007" s="26" t="n">
        <v>0</v>
      </c>
      <c r="BX1007" s="26" t="n">
        <v>0</v>
      </c>
      <c r="BY1007" s="26" t="n">
        <v>0</v>
      </c>
      <c r="BZ1007" s="26" t="n">
        <v>0</v>
      </c>
      <c r="CA1007" s="26" t="n">
        <v>0</v>
      </c>
      <c r="CB1007" s="26" t="n">
        <v>0</v>
      </c>
      <c r="CC1007" s="26" t="n">
        <v>0</v>
      </c>
      <c r="CD1007" s="26" t="n">
        <v>0</v>
      </c>
      <c r="CE1007" s="26" t="n">
        <v>0</v>
      </c>
      <c r="CF1007" s="26" t="n">
        <v>0</v>
      </c>
      <c r="CG1007" s="26" t="n">
        <v>0</v>
      </c>
      <c r="CH1007" s="26" t="n">
        <v>-10</v>
      </c>
      <c r="CI1007" s="26" t="n">
        <v>0</v>
      </c>
      <c r="CJ1007" s="26" t="n">
        <v>0</v>
      </c>
      <c r="CK1007" s="26" t="s">
        <v>110</v>
      </c>
      <c r="CL1007" s="26" t="n">
        <v>77.8</v>
      </c>
      <c r="CM1007" s="26" t="n">
        <v>0</v>
      </c>
      <c r="CN1007" s="26" t="n">
        <v>25.5</v>
      </c>
      <c r="CO1007" s="26" t="n">
        <v>24.9</v>
      </c>
      <c r="CP1007" s="26" t="n">
        <v>1</v>
      </c>
      <c r="CQ1007" s="26" t="n">
        <v>75</v>
      </c>
      <c r="CR1007" s="26" t="n">
        <v>75</v>
      </c>
      <c r="CS1007" s="26" t="n">
        <v>0</v>
      </c>
      <c r="CT1007" s="26" t="n">
        <v>0</v>
      </c>
      <c r="CU1007" s="26" t="n">
        <v>61</v>
      </c>
      <c r="CV1007" s="26" t="n">
        <v>61</v>
      </c>
      <c r="CW1007" s="26" t="n">
        <v>100</v>
      </c>
      <c r="CX1007" s="26" t="n">
        <v>100</v>
      </c>
      <c r="CY1007" s="26" t="n">
        <v>39</v>
      </c>
      <c r="CZ1007" s="26" t="n">
        <v>39</v>
      </c>
      <c r="DA1007" s="26" t="n">
        <v>0</v>
      </c>
      <c r="DB1007" s="26" t="n">
        <v>0</v>
      </c>
      <c r="DC1007" s="26" t="n">
        <v>75</v>
      </c>
      <c r="DD1007" s="26" t="n">
        <v>75</v>
      </c>
      <c r="DE1007" s="26" t="n">
        <v>0</v>
      </c>
      <c r="DF1007" s="26" t="n">
        <v>0</v>
      </c>
      <c r="DG1007" s="26" t="n">
        <v>0</v>
      </c>
      <c r="DH1007" s="26" t="n">
        <v>106341</v>
      </c>
    </row>
    <row r="1008" customFormat="false" ht="15" hidden="false" customHeight="false" outlineLevel="0" collapsed="false">
      <c r="A1008" s="25" t="n">
        <v>317.87</v>
      </c>
      <c r="B1008" s="26" t="n">
        <v>5.3171</v>
      </c>
      <c r="C1008" s="26" t="n">
        <v>105.2558</v>
      </c>
      <c r="D1008" s="26" t="n">
        <v>-0.0023</v>
      </c>
      <c r="E1008" s="26" t="n">
        <v>25</v>
      </c>
      <c r="F1008" s="26" t="n">
        <v>25</v>
      </c>
      <c r="G1008" s="26" t="n">
        <v>0</v>
      </c>
      <c r="H1008" s="26" t="n">
        <v>25</v>
      </c>
      <c r="I1008" s="26" t="n">
        <v>25.16</v>
      </c>
      <c r="J1008" s="26" t="n">
        <v>20</v>
      </c>
      <c r="K1008" s="26" t="n">
        <v>19.37</v>
      </c>
      <c r="L1008" s="26" t="n">
        <v>0</v>
      </c>
      <c r="M1008" s="26" t="n">
        <v>0.09</v>
      </c>
      <c r="N1008" s="26" t="n">
        <v>200</v>
      </c>
      <c r="O1008" s="26" t="n">
        <v>39</v>
      </c>
      <c r="P1008" s="26" t="n">
        <v>39</v>
      </c>
      <c r="Q1008" s="26" t="n">
        <v>61</v>
      </c>
      <c r="R1008" s="26" t="n">
        <v>61</v>
      </c>
      <c r="S1008" s="26" t="n">
        <v>0</v>
      </c>
      <c r="T1008" s="26" t="n">
        <v>0</v>
      </c>
      <c r="U1008" s="26" t="n">
        <v>100</v>
      </c>
      <c r="V1008" s="26" t="n">
        <v>100</v>
      </c>
      <c r="W1008" s="26" t="n">
        <v>5.25576055111253</v>
      </c>
      <c r="X1008" s="26" t="n">
        <v>0</v>
      </c>
      <c r="Y1008" s="26" t="n">
        <v>0</v>
      </c>
      <c r="Z1008" s="26" t="n">
        <v>0</v>
      </c>
      <c r="AA1008" s="26" t="n">
        <f aca="false">IF(J1008="","",J1008/100)</f>
        <v>0.2</v>
      </c>
      <c r="AB1008" s="26" t="n">
        <f aca="false">IF(K1008="","",K1008/100)</f>
        <v>0.1937</v>
      </c>
      <c r="AC1008" s="26" t="n">
        <f aca="false">IF(L1008="","",L1008/100)</f>
        <v>0</v>
      </c>
      <c r="AD1008" s="26" t="n">
        <f aca="false">IF(M1008="","",M1008/100)</f>
        <v>0.0009</v>
      </c>
      <c r="AE1008" s="26" t="n">
        <v>0</v>
      </c>
      <c r="AF1008" s="26" t="n">
        <v>0</v>
      </c>
      <c r="AG1008" s="26" t="n">
        <v>0</v>
      </c>
      <c r="AH1008" s="26" t="n">
        <v>0</v>
      </c>
      <c r="AI1008" s="26" t="n">
        <v>0</v>
      </c>
      <c r="AJ1008" s="26" t="n">
        <v>0</v>
      </c>
      <c r="AK1008" s="26" t="n">
        <v>0</v>
      </c>
      <c r="AL1008" s="26" t="n">
        <v>0</v>
      </c>
      <c r="AM1008" s="26" t="n">
        <v>0</v>
      </c>
      <c r="AN1008" s="26" t="n">
        <v>0</v>
      </c>
      <c r="AO1008" s="26" t="n">
        <v>0</v>
      </c>
      <c r="AP1008" s="26" t="n">
        <v>0</v>
      </c>
      <c r="AQ1008" s="26" t="n">
        <v>0</v>
      </c>
      <c r="AR1008" s="26" t="n">
        <v>0</v>
      </c>
      <c r="AS1008" s="26" t="n">
        <v>0</v>
      </c>
      <c r="AT1008" s="26" t="n">
        <v>0</v>
      </c>
      <c r="AU1008" s="26" t="n">
        <v>0</v>
      </c>
      <c r="AV1008" s="26" t="n">
        <v>0</v>
      </c>
      <c r="AW1008" s="26" t="n">
        <v>0</v>
      </c>
      <c r="AX1008" s="26" t="n">
        <v>0</v>
      </c>
      <c r="AY1008" s="26" t="n">
        <v>0</v>
      </c>
      <c r="AZ1008" s="26" t="n">
        <v>0</v>
      </c>
      <c r="BA1008" s="26" t="n">
        <v>0</v>
      </c>
      <c r="BB1008" s="26" t="n">
        <v>0</v>
      </c>
      <c r="BC1008" s="26" t="n">
        <v>0</v>
      </c>
      <c r="BD1008" s="26" t="n">
        <v>0</v>
      </c>
      <c r="BE1008" s="26" t="n">
        <v>0</v>
      </c>
      <c r="BF1008" s="26" t="n">
        <v>0</v>
      </c>
      <c r="BG1008" s="26" t="n">
        <v>0</v>
      </c>
      <c r="BH1008" s="26" t="n">
        <v>40</v>
      </c>
      <c r="BI1008" s="26" t="n">
        <v>38.74</v>
      </c>
      <c r="BJ1008" s="26" t="n">
        <v>0</v>
      </c>
      <c r="BK1008" s="26" t="n">
        <v>0.18</v>
      </c>
      <c r="BL1008" s="26" t="n">
        <v>0</v>
      </c>
      <c r="BM1008" s="26" t="n">
        <v>0</v>
      </c>
      <c r="BN1008" s="26" t="n">
        <v>0</v>
      </c>
      <c r="BO1008" s="26" t="n">
        <v>0</v>
      </c>
      <c r="BP1008" s="26" t="n">
        <v>0</v>
      </c>
      <c r="BQ1008" s="26" t="n">
        <v>0</v>
      </c>
      <c r="BR1008" s="26" t="n">
        <v>0</v>
      </c>
      <c r="BS1008" s="26" t="n">
        <v>0</v>
      </c>
      <c r="BT1008" s="26" t="n">
        <v>0</v>
      </c>
      <c r="BU1008" s="26" t="n">
        <v>0</v>
      </c>
      <c r="BV1008" s="26" t="n">
        <v>0</v>
      </c>
      <c r="BW1008" s="26" t="n">
        <v>0</v>
      </c>
      <c r="BX1008" s="26" t="n">
        <v>0</v>
      </c>
      <c r="BY1008" s="26" t="n">
        <v>0</v>
      </c>
      <c r="BZ1008" s="26" t="n">
        <v>0</v>
      </c>
      <c r="CA1008" s="26" t="n">
        <v>0</v>
      </c>
      <c r="CB1008" s="26" t="n">
        <v>0</v>
      </c>
      <c r="CC1008" s="26" t="n">
        <v>0</v>
      </c>
      <c r="CD1008" s="26" t="n">
        <v>0</v>
      </c>
      <c r="CE1008" s="26" t="n">
        <v>0</v>
      </c>
      <c r="CF1008" s="26" t="n">
        <v>0</v>
      </c>
      <c r="CG1008" s="26" t="n">
        <v>0</v>
      </c>
      <c r="CH1008" s="26" t="n">
        <v>-10</v>
      </c>
      <c r="CI1008" s="26" t="n">
        <v>0</v>
      </c>
      <c r="CJ1008" s="26" t="n">
        <v>0</v>
      </c>
      <c r="CK1008" s="26" t="s">
        <v>110</v>
      </c>
      <c r="CL1008" s="26" t="n">
        <v>76.3</v>
      </c>
      <c r="CM1008" s="26" t="n">
        <v>0</v>
      </c>
      <c r="CN1008" s="26" t="n">
        <v>25.5</v>
      </c>
      <c r="CO1008" s="26" t="n">
        <v>25</v>
      </c>
      <c r="CP1008" s="26" t="n">
        <v>1</v>
      </c>
      <c r="CQ1008" s="26" t="n">
        <v>75</v>
      </c>
      <c r="CR1008" s="26" t="n">
        <v>75</v>
      </c>
      <c r="CS1008" s="26" t="n">
        <v>0</v>
      </c>
      <c r="CT1008" s="26" t="n">
        <v>0</v>
      </c>
      <c r="CU1008" s="26" t="n">
        <v>61</v>
      </c>
      <c r="CV1008" s="26" t="n">
        <v>61</v>
      </c>
      <c r="CW1008" s="26" t="n">
        <v>100</v>
      </c>
      <c r="CX1008" s="26" t="n">
        <v>100</v>
      </c>
      <c r="CY1008" s="26" t="n">
        <v>39</v>
      </c>
      <c r="CZ1008" s="26" t="n">
        <v>39</v>
      </c>
      <c r="DA1008" s="26" t="n">
        <v>0</v>
      </c>
      <c r="DB1008" s="26" t="n">
        <v>0</v>
      </c>
      <c r="DC1008" s="26" t="n">
        <v>75</v>
      </c>
      <c r="DD1008" s="26" t="n">
        <v>75</v>
      </c>
      <c r="DE1008" s="26" t="n">
        <v>0</v>
      </c>
      <c r="DF1008" s="26" t="n">
        <v>0</v>
      </c>
      <c r="DG1008" s="26" t="n">
        <v>0</v>
      </c>
      <c r="DH1008" s="26" t="n">
        <v>106338</v>
      </c>
    </row>
    <row r="1009" customFormat="false" ht="15" hidden="false" customHeight="false" outlineLevel="0" collapsed="false">
      <c r="A1009" s="25" t="n">
        <v>318.2</v>
      </c>
      <c r="B1009" s="26" t="n">
        <v>5.3171</v>
      </c>
      <c r="C1009" s="26" t="n">
        <v>105.2558</v>
      </c>
      <c r="D1009" s="26" t="n">
        <v>-0.0022</v>
      </c>
      <c r="E1009" s="26" t="n">
        <v>25</v>
      </c>
      <c r="F1009" s="26" t="n">
        <v>25</v>
      </c>
      <c r="G1009" s="26" t="n">
        <v>0</v>
      </c>
      <c r="H1009" s="26" t="n">
        <v>25</v>
      </c>
      <c r="I1009" s="26" t="n">
        <v>25.17</v>
      </c>
      <c r="J1009" s="26" t="n">
        <v>20</v>
      </c>
      <c r="K1009" s="26" t="n">
        <v>19.35</v>
      </c>
      <c r="L1009" s="26" t="n">
        <v>0</v>
      </c>
      <c r="M1009" s="26" t="n">
        <v>0.095</v>
      </c>
      <c r="N1009" s="26" t="n">
        <v>200</v>
      </c>
      <c r="O1009" s="26" t="n">
        <v>39</v>
      </c>
      <c r="P1009" s="26" t="n">
        <v>39</v>
      </c>
      <c r="Q1009" s="26" t="n">
        <v>61</v>
      </c>
      <c r="R1009" s="26" t="n">
        <v>61</v>
      </c>
      <c r="S1009" s="26" t="n">
        <v>0</v>
      </c>
      <c r="T1009" s="26" t="n">
        <v>0</v>
      </c>
      <c r="U1009" s="26" t="n">
        <v>100</v>
      </c>
      <c r="V1009" s="26" t="n">
        <v>100</v>
      </c>
      <c r="W1009" s="26" t="n">
        <v>5.25576055111253</v>
      </c>
      <c r="X1009" s="26" t="n">
        <v>0</v>
      </c>
      <c r="Y1009" s="26" t="n">
        <v>0</v>
      </c>
      <c r="Z1009" s="26" t="n">
        <v>0</v>
      </c>
      <c r="AA1009" s="26" t="n">
        <f aca="false">IF(J1009="","",J1009/100)</f>
        <v>0.2</v>
      </c>
      <c r="AB1009" s="26" t="n">
        <f aca="false">IF(K1009="","",K1009/100)</f>
        <v>0.1935</v>
      </c>
      <c r="AC1009" s="26" t="n">
        <f aca="false">IF(L1009="","",L1009/100)</f>
        <v>0</v>
      </c>
      <c r="AD1009" s="26" t="n">
        <f aca="false">IF(M1009="","",M1009/100)</f>
        <v>0.00095</v>
      </c>
      <c r="AE1009" s="26" t="n">
        <v>0</v>
      </c>
      <c r="AF1009" s="26" t="n">
        <v>0</v>
      </c>
      <c r="AG1009" s="26" t="n">
        <v>0</v>
      </c>
      <c r="AH1009" s="26" t="n">
        <v>0</v>
      </c>
      <c r="AI1009" s="26" t="n">
        <v>0</v>
      </c>
      <c r="AJ1009" s="26" t="n">
        <v>0</v>
      </c>
      <c r="AK1009" s="26" t="n">
        <v>0</v>
      </c>
      <c r="AL1009" s="26" t="n">
        <v>0</v>
      </c>
      <c r="AM1009" s="26" t="n">
        <v>0</v>
      </c>
      <c r="AN1009" s="26" t="n">
        <v>0</v>
      </c>
      <c r="AO1009" s="26" t="n">
        <v>0</v>
      </c>
      <c r="AP1009" s="26" t="n">
        <v>0</v>
      </c>
      <c r="AQ1009" s="26" t="n">
        <v>0</v>
      </c>
      <c r="AR1009" s="26" t="n">
        <v>0</v>
      </c>
      <c r="AS1009" s="26" t="n">
        <v>0</v>
      </c>
      <c r="AT1009" s="26" t="n">
        <v>0</v>
      </c>
      <c r="AU1009" s="26" t="n">
        <v>0</v>
      </c>
      <c r="AV1009" s="26" t="n">
        <v>0</v>
      </c>
      <c r="AW1009" s="26" t="n">
        <v>0</v>
      </c>
      <c r="AX1009" s="26" t="n">
        <v>0</v>
      </c>
      <c r="AY1009" s="26" t="n">
        <v>0</v>
      </c>
      <c r="AZ1009" s="26" t="n">
        <v>0</v>
      </c>
      <c r="BA1009" s="26" t="n">
        <v>0</v>
      </c>
      <c r="BB1009" s="26" t="n">
        <v>0</v>
      </c>
      <c r="BC1009" s="26" t="n">
        <v>0</v>
      </c>
      <c r="BD1009" s="26" t="n">
        <v>0</v>
      </c>
      <c r="BE1009" s="26" t="n">
        <v>0</v>
      </c>
      <c r="BF1009" s="26" t="n">
        <v>0</v>
      </c>
      <c r="BG1009" s="26" t="n">
        <v>0</v>
      </c>
      <c r="BH1009" s="26" t="n">
        <v>40</v>
      </c>
      <c r="BI1009" s="26" t="n">
        <v>38.7</v>
      </c>
      <c r="BJ1009" s="26" t="n">
        <v>0</v>
      </c>
      <c r="BK1009" s="26" t="n">
        <v>0.19</v>
      </c>
      <c r="BL1009" s="26" t="n">
        <v>0</v>
      </c>
      <c r="BM1009" s="26" t="n">
        <v>0</v>
      </c>
      <c r="BN1009" s="26" t="n">
        <v>0</v>
      </c>
      <c r="BO1009" s="26" t="n">
        <v>0</v>
      </c>
      <c r="BP1009" s="26" t="n">
        <v>0</v>
      </c>
      <c r="BQ1009" s="26" t="n">
        <v>0</v>
      </c>
      <c r="BR1009" s="26" t="n">
        <v>0</v>
      </c>
      <c r="BS1009" s="26" t="n">
        <v>0</v>
      </c>
      <c r="BT1009" s="26" t="n">
        <v>0</v>
      </c>
      <c r="BU1009" s="26" t="n">
        <v>0</v>
      </c>
      <c r="BV1009" s="26" t="n">
        <v>0</v>
      </c>
      <c r="BW1009" s="26" t="n">
        <v>0</v>
      </c>
      <c r="BX1009" s="26" t="n">
        <v>0</v>
      </c>
      <c r="BY1009" s="26" t="n">
        <v>0</v>
      </c>
      <c r="BZ1009" s="26" t="n">
        <v>0</v>
      </c>
      <c r="CA1009" s="26" t="n">
        <v>0</v>
      </c>
      <c r="CB1009" s="26" t="n">
        <v>0</v>
      </c>
      <c r="CC1009" s="26" t="n">
        <v>0</v>
      </c>
      <c r="CD1009" s="26" t="n">
        <v>0</v>
      </c>
      <c r="CE1009" s="26" t="n">
        <v>0</v>
      </c>
      <c r="CF1009" s="26" t="n">
        <v>0</v>
      </c>
      <c r="CG1009" s="26" t="n">
        <v>0</v>
      </c>
      <c r="CH1009" s="26" t="n">
        <v>-10</v>
      </c>
      <c r="CI1009" s="26" t="n">
        <v>0</v>
      </c>
      <c r="CJ1009" s="26" t="n">
        <v>0</v>
      </c>
      <c r="CK1009" s="26" t="s">
        <v>110</v>
      </c>
      <c r="CL1009" s="26" t="n">
        <v>76.9</v>
      </c>
      <c r="CM1009" s="26" t="n">
        <v>0</v>
      </c>
      <c r="CN1009" s="26" t="n">
        <v>25.5</v>
      </c>
      <c r="CO1009" s="26" t="n">
        <v>24.9</v>
      </c>
      <c r="CP1009" s="26" t="n">
        <v>1</v>
      </c>
      <c r="CQ1009" s="26" t="n">
        <v>75</v>
      </c>
      <c r="CR1009" s="26" t="n">
        <v>74.9</v>
      </c>
      <c r="CS1009" s="26" t="n">
        <v>0</v>
      </c>
      <c r="CT1009" s="26" t="n">
        <v>0</v>
      </c>
      <c r="CU1009" s="26" t="n">
        <v>61</v>
      </c>
      <c r="CV1009" s="26" t="n">
        <v>61</v>
      </c>
      <c r="CW1009" s="26" t="n">
        <v>100</v>
      </c>
      <c r="CX1009" s="26" t="n">
        <v>100</v>
      </c>
      <c r="CY1009" s="26" t="n">
        <v>39</v>
      </c>
      <c r="CZ1009" s="26" t="n">
        <v>39</v>
      </c>
      <c r="DA1009" s="26" t="n">
        <v>0</v>
      </c>
      <c r="DB1009" s="26" t="n">
        <v>0</v>
      </c>
      <c r="DC1009" s="26" t="n">
        <v>75</v>
      </c>
      <c r="DD1009" s="26" t="n">
        <v>74.9</v>
      </c>
      <c r="DE1009" s="26" t="n">
        <v>0</v>
      </c>
      <c r="DF1009" s="26" t="n">
        <v>0</v>
      </c>
      <c r="DG1009" s="26" t="n">
        <v>0</v>
      </c>
      <c r="DH1009" s="26" t="n">
        <v>106340</v>
      </c>
    </row>
    <row r="1010" customFormat="false" ht="15" hidden="false" customHeight="false" outlineLevel="0" collapsed="false">
      <c r="A1010" s="25" t="n">
        <v>318.54</v>
      </c>
      <c r="B1010" s="26" t="n">
        <v>5.3172</v>
      </c>
      <c r="C1010" s="26" t="n">
        <v>105.2577</v>
      </c>
      <c r="D1010" s="26" t="n">
        <v>-0.002</v>
      </c>
      <c r="E1010" s="26" t="n">
        <v>25</v>
      </c>
      <c r="F1010" s="26" t="n">
        <v>25</v>
      </c>
      <c r="G1010" s="26" t="n">
        <v>0</v>
      </c>
      <c r="H1010" s="26" t="n">
        <v>25</v>
      </c>
      <c r="I1010" s="26" t="n">
        <v>25.16</v>
      </c>
      <c r="J1010" s="26" t="n">
        <v>20</v>
      </c>
      <c r="K1010" s="26" t="n">
        <v>19.36</v>
      </c>
      <c r="L1010" s="26" t="n">
        <v>0</v>
      </c>
      <c r="M1010" s="26" t="n">
        <v>0.09</v>
      </c>
      <c r="N1010" s="26" t="n">
        <v>200</v>
      </c>
      <c r="O1010" s="26" t="n">
        <v>39</v>
      </c>
      <c r="P1010" s="26" t="n">
        <v>39.1</v>
      </c>
      <c r="Q1010" s="26" t="n">
        <v>61</v>
      </c>
      <c r="R1010" s="26" t="n">
        <v>61</v>
      </c>
      <c r="S1010" s="26" t="n">
        <v>0</v>
      </c>
      <c r="T1010" s="26" t="n">
        <v>0</v>
      </c>
      <c r="U1010" s="26" t="n">
        <v>100</v>
      </c>
      <c r="V1010" s="26" t="n">
        <v>100</v>
      </c>
      <c r="W1010" s="26" t="n">
        <v>5.25774012194156</v>
      </c>
      <c r="X1010" s="26" t="n">
        <v>0</v>
      </c>
      <c r="Y1010" s="26" t="n">
        <v>0</v>
      </c>
      <c r="Z1010" s="26" t="n">
        <v>0</v>
      </c>
      <c r="AA1010" s="26" t="n">
        <f aca="false">IF(J1010="","",J1010/100)</f>
        <v>0.2</v>
      </c>
      <c r="AB1010" s="26" t="n">
        <f aca="false">IF(K1010="","",K1010/100)</f>
        <v>0.1936</v>
      </c>
      <c r="AC1010" s="26" t="n">
        <f aca="false">IF(L1010="","",L1010/100)</f>
        <v>0</v>
      </c>
      <c r="AD1010" s="26" t="n">
        <f aca="false">IF(M1010="","",M1010/100)</f>
        <v>0.0009</v>
      </c>
      <c r="AE1010" s="26" t="n">
        <v>0</v>
      </c>
      <c r="AF1010" s="26" t="n">
        <v>0</v>
      </c>
      <c r="AG1010" s="26" t="n">
        <v>0</v>
      </c>
      <c r="AH1010" s="26" t="n">
        <v>0</v>
      </c>
      <c r="AI1010" s="26" t="n">
        <v>0</v>
      </c>
      <c r="AJ1010" s="26" t="n">
        <v>0</v>
      </c>
      <c r="AK1010" s="26" t="n">
        <v>0</v>
      </c>
      <c r="AL1010" s="26" t="n">
        <v>0</v>
      </c>
      <c r="AM1010" s="26" t="n">
        <v>0</v>
      </c>
      <c r="AN1010" s="26" t="n">
        <v>0</v>
      </c>
      <c r="AO1010" s="26" t="n">
        <v>0</v>
      </c>
      <c r="AP1010" s="26" t="n">
        <v>0</v>
      </c>
      <c r="AQ1010" s="26" t="n">
        <v>0</v>
      </c>
      <c r="AR1010" s="26" t="n">
        <v>0</v>
      </c>
      <c r="AS1010" s="26" t="n">
        <v>0</v>
      </c>
      <c r="AT1010" s="26" t="n">
        <v>0</v>
      </c>
      <c r="AU1010" s="26" t="n">
        <v>0</v>
      </c>
      <c r="AV1010" s="26" t="n">
        <v>0</v>
      </c>
      <c r="AW1010" s="26" t="n">
        <v>0</v>
      </c>
      <c r="AX1010" s="26" t="n">
        <v>0</v>
      </c>
      <c r="AY1010" s="26" t="n">
        <v>0</v>
      </c>
      <c r="AZ1010" s="26" t="n">
        <v>0</v>
      </c>
      <c r="BA1010" s="26" t="n">
        <v>0</v>
      </c>
      <c r="BB1010" s="26" t="n">
        <v>0</v>
      </c>
      <c r="BC1010" s="26" t="n">
        <v>0</v>
      </c>
      <c r="BD1010" s="26" t="n">
        <v>0</v>
      </c>
      <c r="BE1010" s="26" t="n">
        <v>0</v>
      </c>
      <c r="BF1010" s="26" t="n">
        <v>0</v>
      </c>
      <c r="BG1010" s="26" t="n">
        <v>0</v>
      </c>
      <c r="BH1010" s="26" t="n">
        <v>40</v>
      </c>
      <c r="BI1010" s="26" t="n">
        <v>38.72</v>
      </c>
      <c r="BJ1010" s="26" t="n">
        <v>0</v>
      </c>
      <c r="BK1010" s="26" t="n">
        <v>0.18</v>
      </c>
      <c r="BL1010" s="26" t="n">
        <v>0</v>
      </c>
      <c r="BM1010" s="26" t="n">
        <v>0</v>
      </c>
      <c r="BN1010" s="26" t="n">
        <v>0</v>
      </c>
      <c r="BO1010" s="26" t="n">
        <v>0</v>
      </c>
      <c r="BP1010" s="26" t="n">
        <v>0</v>
      </c>
      <c r="BQ1010" s="26" t="n">
        <v>0</v>
      </c>
      <c r="BR1010" s="26" t="n">
        <v>0</v>
      </c>
      <c r="BS1010" s="26" t="n">
        <v>0</v>
      </c>
      <c r="BT1010" s="26" t="n">
        <v>0</v>
      </c>
      <c r="BU1010" s="26" t="n">
        <v>0</v>
      </c>
      <c r="BV1010" s="26" t="n">
        <v>0</v>
      </c>
      <c r="BW1010" s="26" t="n">
        <v>0</v>
      </c>
      <c r="BX1010" s="26" t="n">
        <v>0</v>
      </c>
      <c r="BY1010" s="26" t="n">
        <v>0</v>
      </c>
      <c r="BZ1010" s="26" t="n">
        <v>0</v>
      </c>
      <c r="CA1010" s="26" t="n">
        <v>0</v>
      </c>
      <c r="CB1010" s="26" t="n">
        <v>0</v>
      </c>
      <c r="CC1010" s="26" t="n">
        <v>0</v>
      </c>
      <c r="CD1010" s="26" t="n">
        <v>0</v>
      </c>
      <c r="CE1010" s="26" t="n">
        <v>0</v>
      </c>
      <c r="CF1010" s="26" t="n">
        <v>0</v>
      </c>
      <c r="CG1010" s="26" t="n">
        <v>0</v>
      </c>
      <c r="CH1010" s="26" t="n">
        <v>-10</v>
      </c>
      <c r="CI1010" s="26" t="n">
        <v>0</v>
      </c>
      <c r="CJ1010" s="26" t="n">
        <v>0</v>
      </c>
      <c r="CK1010" s="26" t="s">
        <v>110</v>
      </c>
      <c r="CL1010" s="26" t="n">
        <v>74.8</v>
      </c>
      <c r="CM1010" s="26" t="n">
        <v>0</v>
      </c>
      <c r="CN1010" s="26" t="n">
        <v>25.5</v>
      </c>
      <c r="CO1010" s="26" t="n">
        <v>24.9</v>
      </c>
      <c r="CP1010" s="26" t="n">
        <v>1</v>
      </c>
      <c r="CQ1010" s="26" t="n">
        <v>75</v>
      </c>
      <c r="CR1010" s="26" t="n">
        <v>74.9</v>
      </c>
      <c r="CS1010" s="26" t="n">
        <v>0</v>
      </c>
      <c r="CT1010" s="26" t="n">
        <v>0</v>
      </c>
      <c r="CU1010" s="26" t="n">
        <v>61</v>
      </c>
      <c r="CV1010" s="26" t="n">
        <v>61</v>
      </c>
      <c r="CW1010" s="26" t="n">
        <v>100</v>
      </c>
      <c r="CX1010" s="26" t="n">
        <v>100</v>
      </c>
      <c r="CY1010" s="26" t="n">
        <v>39</v>
      </c>
      <c r="CZ1010" s="26" t="n">
        <v>39.1</v>
      </c>
      <c r="DA1010" s="26" t="n">
        <v>0</v>
      </c>
      <c r="DB1010" s="26" t="n">
        <v>0</v>
      </c>
      <c r="DC1010" s="26" t="n">
        <v>75</v>
      </c>
      <c r="DD1010" s="26" t="n">
        <v>74.9</v>
      </c>
      <c r="DE1010" s="26" t="n">
        <v>0</v>
      </c>
      <c r="DF1010" s="26" t="n">
        <v>0</v>
      </c>
      <c r="DG1010" s="26" t="n">
        <v>0</v>
      </c>
      <c r="DH1010" s="26" t="n">
        <v>106347</v>
      </c>
    </row>
    <row r="1011" customFormat="false" ht="15" hidden="false" customHeight="false" outlineLevel="0" collapsed="false">
      <c r="A1011" s="25" t="n">
        <v>318.87</v>
      </c>
      <c r="B1011" s="26" t="n">
        <v>5.3172</v>
      </c>
      <c r="C1011" s="26" t="n">
        <v>105.2577</v>
      </c>
      <c r="D1011" s="26" t="n">
        <v>-0.0017</v>
      </c>
      <c r="E1011" s="26" t="n">
        <v>25</v>
      </c>
      <c r="F1011" s="26" t="n">
        <v>25</v>
      </c>
      <c r="G1011" s="26" t="n">
        <v>0</v>
      </c>
      <c r="H1011" s="26" t="n">
        <v>25</v>
      </c>
      <c r="I1011" s="26" t="n">
        <v>25.17</v>
      </c>
      <c r="J1011" s="26" t="n">
        <v>20</v>
      </c>
      <c r="K1011" s="26" t="n">
        <v>19.37</v>
      </c>
      <c r="L1011" s="26" t="n">
        <v>0</v>
      </c>
      <c r="M1011" s="26" t="n">
        <v>0.095</v>
      </c>
      <c r="N1011" s="26" t="n">
        <v>200</v>
      </c>
      <c r="O1011" s="26" t="n">
        <v>39</v>
      </c>
      <c r="P1011" s="26" t="n">
        <v>39</v>
      </c>
      <c r="Q1011" s="26" t="n">
        <v>61</v>
      </c>
      <c r="R1011" s="26" t="n">
        <v>61</v>
      </c>
      <c r="S1011" s="26" t="n">
        <v>0</v>
      </c>
      <c r="T1011" s="26" t="n">
        <v>0</v>
      </c>
      <c r="U1011" s="26" t="n">
        <v>100</v>
      </c>
      <c r="V1011" s="26" t="n">
        <v>100</v>
      </c>
      <c r="W1011" s="26" t="n">
        <v>5.25774012194156</v>
      </c>
      <c r="X1011" s="26" t="n">
        <v>0</v>
      </c>
      <c r="Y1011" s="26" t="n">
        <v>0</v>
      </c>
      <c r="Z1011" s="26" t="n">
        <v>0</v>
      </c>
      <c r="AA1011" s="26" t="n">
        <f aca="false">IF(J1011="","",J1011/100)</f>
        <v>0.2</v>
      </c>
      <c r="AB1011" s="26" t="n">
        <f aca="false">IF(K1011="","",K1011/100)</f>
        <v>0.1937</v>
      </c>
      <c r="AC1011" s="26" t="n">
        <f aca="false">IF(L1011="","",L1011/100)</f>
        <v>0</v>
      </c>
      <c r="AD1011" s="26" t="n">
        <f aca="false">IF(M1011="","",M1011/100)</f>
        <v>0.00095</v>
      </c>
      <c r="AE1011" s="26" t="n">
        <v>0</v>
      </c>
      <c r="AF1011" s="26" t="n">
        <v>0</v>
      </c>
      <c r="AG1011" s="26" t="n">
        <v>0</v>
      </c>
      <c r="AH1011" s="26" t="n">
        <v>0</v>
      </c>
      <c r="AI1011" s="26" t="n">
        <v>0</v>
      </c>
      <c r="AJ1011" s="26" t="n">
        <v>0</v>
      </c>
      <c r="AK1011" s="26" t="n">
        <v>0</v>
      </c>
      <c r="AL1011" s="26" t="n">
        <v>0</v>
      </c>
      <c r="AM1011" s="26" t="n">
        <v>0</v>
      </c>
      <c r="AN1011" s="26" t="n">
        <v>0</v>
      </c>
      <c r="AO1011" s="26" t="n">
        <v>0</v>
      </c>
      <c r="AP1011" s="26" t="n">
        <v>0</v>
      </c>
      <c r="AQ1011" s="26" t="n">
        <v>0</v>
      </c>
      <c r="AR1011" s="26" t="n">
        <v>0</v>
      </c>
      <c r="AS1011" s="26" t="n">
        <v>0</v>
      </c>
      <c r="AT1011" s="26" t="n">
        <v>0</v>
      </c>
      <c r="AU1011" s="26" t="n">
        <v>0</v>
      </c>
      <c r="AV1011" s="26" t="n">
        <v>0</v>
      </c>
      <c r="AW1011" s="26" t="n">
        <v>0</v>
      </c>
      <c r="AX1011" s="26" t="n">
        <v>0</v>
      </c>
      <c r="AY1011" s="26" t="n">
        <v>0</v>
      </c>
      <c r="AZ1011" s="26" t="n">
        <v>0</v>
      </c>
      <c r="BA1011" s="26" t="n">
        <v>0</v>
      </c>
      <c r="BB1011" s="26" t="n">
        <v>0</v>
      </c>
      <c r="BC1011" s="26" t="n">
        <v>0</v>
      </c>
      <c r="BD1011" s="26" t="n">
        <v>0</v>
      </c>
      <c r="BE1011" s="26" t="n">
        <v>0</v>
      </c>
      <c r="BF1011" s="26" t="n">
        <v>0</v>
      </c>
      <c r="BG1011" s="26" t="n">
        <v>0</v>
      </c>
      <c r="BH1011" s="26" t="n">
        <v>40</v>
      </c>
      <c r="BI1011" s="26" t="n">
        <v>38.74</v>
      </c>
      <c r="BJ1011" s="26" t="n">
        <v>0</v>
      </c>
      <c r="BK1011" s="26" t="n">
        <v>0.19</v>
      </c>
      <c r="BL1011" s="26" t="n">
        <v>0</v>
      </c>
      <c r="BM1011" s="26" t="n">
        <v>0</v>
      </c>
      <c r="BN1011" s="26" t="n">
        <v>0</v>
      </c>
      <c r="BO1011" s="26" t="n">
        <v>0</v>
      </c>
      <c r="BP1011" s="26" t="n">
        <v>0</v>
      </c>
      <c r="BQ1011" s="26" t="n">
        <v>0</v>
      </c>
      <c r="BR1011" s="26" t="n">
        <v>0</v>
      </c>
      <c r="BS1011" s="26" t="n">
        <v>0</v>
      </c>
      <c r="BT1011" s="26" t="n">
        <v>0</v>
      </c>
      <c r="BU1011" s="26" t="n">
        <v>0</v>
      </c>
      <c r="BV1011" s="26" t="n">
        <v>0</v>
      </c>
      <c r="BW1011" s="26" t="n">
        <v>0</v>
      </c>
      <c r="BX1011" s="26" t="n">
        <v>0</v>
      </c>
      <c r="BY1011" s="26" t="n">
        <v>0</v>
      </c>
      <c r="BZ1011" s="26" t="n">
        <v>0</v>
      </c>
      <c r="CA1011" s="26" t="n">
        <v>0</v>
      </c>
      <c r="CB1011" s="26" t="n">
        <v>0</v>
      </c>
      <c r="CC1011" s="26" t="n">
        <v>0</v>
      </c>
      <c r="CD1011" s="26" t="n">
        <v>0</v>
      </c>
      <c r="CE1011" s="26" t="n">
        <v>0</v>
      </c>
      <c r="CF1011" s="26" t="n">
        <v>0</v>
      </c>
      <c r="CG1011" s="26" t="n">
        <v>0</v>
      </c>
      <c r="CH1011" s="26" t="n">
        <v>-10</v>
      </c>
      <c r="CI1011" s="26" t="n">
        <v>0</v>
      </c>
      <c r="CJ1011" s="26" t="n">
        <v>0</v>
      </c>
      <c r="CK1011" s="26" t="s">
        <v>110</v>
      </c>
      <c r="CL1011" s="26" t="n">
        <v>127.1</v>
      </c>
      <c r="CM1011" s="26" t="n">
        <v>0</v>
      </c>
      <c r="CN1011" s="26" t="n">
        <v>25.5</v>
      </c>
      <c r="CO1011" s="26" t="n">
        <v>24.9</v>
      </c>
      <c r="CP1011" s="26" t="n">
        <v>1</v>
      </c>
      <c r="CQ1011" s="26" t="n">
        <v>75</v>
      </c>
      <c r="CR1011" s="26" t="n">
        <v>75</v>
      </c>
      <c r="CS1011" s="26" t="n">
        <v>0</v>
      </c>
      <c r="CT1011" s="26" t="n">
        <v>0</v>
      </c>
      <c r="CU1011" s="26" t="n">
        <v>61</v>
      </c>
      <c r="CV1011" s="26" t="n">
        <v>61</v>
      </c>
      <c r="CW1011" s="26" t="n">
        <v>100</v>
      </c>
      <c r="CX1011" s="26" t="n">
        <v>100</v>
      </c>
      <c r="CY1011" s="26" t="n">
        <v>39</v>
      </c>
      <c r="CZ1011" s="26" t="n">
        <v>39</v>
      </c>
      <c r="DA1011" s="26" t="n">
        <v>0</v>
      </c>
      <c r="DB1011" s="26" t="n">
        <v>0</v>
      </c>
      <c r="DC1011" s="26" t="n">
        <v>75</v>
      </c>
      <c r="DD1011" s="26" t="n">
        <v>75</v>
      </c>
      <c r="DE1011" s="26" t="n">
        <v>0</v>
      </c>
      <c r="DF1011" s="26" t="n">
        <v>0</v>
      </c>
      <c r="DG1011" s="26" t="n">
        <v>0</v>
      </c>
      <c r="DH1011" s="26" t="n">
        <v>106351</v>
      </c>
    </row>
    <row r="1012" customFormat="false" ht="15" hidden="false" customHeight="false" outlineLevel="0" collapsed="false">
      <c r="A1012" s="25" t="n">
        <v>319.2</v>
      </c>
      <c r="B1012" s="26" t="n">
        <v>5.3172</v>
      </c>
      <c r="C1012" s="26" t="n">
        <v>105.2577</v>
      </c>
      <c r="D1012" s="26" t="n">
        <v>-0.0014</v>
      </c>
      <c r="E1012" s="26" t="n">
        <v>25</v>
      </c>
      <c r="F1012" s="26" t="n">
        <v>25</v>
      </c>
      <c r="G1012" s="26" t="n">
        <v>0</v>
      </c>
      <c r="H1012" s="26" t="n">
        <v>25</v>
      </c>
      <c r="I1012" s="26" t="n">
        <v>25.17</v>
      </c>
      <c r="J1012" s="26" t="n">
        <v>20</v>
      </c>
      <c r="K1012" s="26" t="n">
        <v>19.37</v>
      </c>
      <c r="L1012" s="26" t="n">
        <v>0</v>
      </c>
      <c r="M1012" s="26" t="n">
        <v>0.105</v>
      </c>
      <c r="N1012" s="26" t="n">
        <v>200</v>
      </c>
      <c r="O1012" s="26" t="n">
        <v>39</v>
      </c>
      <c r="P1012" s="26" t="n">
        <v>39</v>
      </c>
      <c r="Q1012" s="26" t="n">
        <v>61</v>
      </c>
      <c r="R1012" s="26" t="n">
        <v>61</v>
      </c>
      <c r="S1012" s="26" t="n">
        <v>0</v>
      </c>
      <c r="T1012" s="26" t="n">
        <v>0</v>
      </c>
      <c r="U1012" s="26" t="n">
        <v>100</v>
      </c>
      <c r="V1012" s="26" t="n">
        <v>99.9</v>
      </c>
      <c r="W1012" s="26" t="n">
        <v>5.25774012194156</v>
      </c>
      <c r="X1012" s="26" t="n">
        <v>0</v>
      </c>
      <c r="Y1012" s="26" t="n">
        <v>0</v>
      </c>
      <c r="Z1012" s="26" t="n">
        <v>0</v>
      </c>
      <c r="AA1012" s="26" t="n">
        <f aca="false">IF(J1012="","",J1012/100)</f>
        <v>0.2</v>
      </c>
      <c r="AB1012" s="26" t="n">
        <f aca="false">IF(K1012="","",K1012/100)</f>
        <v>0.1937</v>
      </c>
      <c r="AC1012" s="26" t="n">
        <f aca="false">IF(L1012="","",L1012/100)</f>
        <v>0</v>
      </c>
      <c r="AD1012" s="26" t="n">
        <f aca="false">IF(M1012="","",M1012/100)</f>
        <v>0.00105</v>
      </c>
      <c r="AE1012" s="26" t="n">
        <v>0</v>
      </c>
      <c r="AF1012" s="26" t="n">
        <v>0</v>
      </c>
      <c r="AG1012" s="26" t="n">
        <v>0</v>
      </c>
      <c r="AH1012" s="26" t="n">
        <v>0</v>
      </c>
      <c r="AI1012" s="26" t="n">
        <v>0</v>
      </c>
      <c r="AJ1012" s="26" t="n">
        <v>0</v>
      </c>
      <c r="AK1012" s="26" t="n">
        <v>0</v>
      </c>
      <c r="AL1012" s="26" t="n">
        <v>0</v>
      </c>
      <c r="AM1012" s="26" t="n">
        <v>0</v>
      </c>
      <c r="AN1012" s="26" t="n">
        <v>0</v>
      </c>
      <c r="AO1012" s="26" t="n">
        <v>0</v>
      </c>
      <c r="AP1012" s="26" t="n">
        <v>0</v>
      </c>
      <c r="AQ1012" s="26" t="n">
        <v>0</v>
      </c>
      <c r="AR1012" s="26" t="n">
        <v>0</v>
      </c>
      <c r="AS1012" s="26" t="n">
        <v>0</v>
      </c>
      <c r="AT1012" s="26" t="n">
        <v>0</v>
      </c>
      <c r="AU1012" s="26" t="n">
        <v>0</v>
      </c>
      <c r="AV1012" s="26" t="n">
        <v>0</v>
      </c>
      <c r="AW1012" s="26" t="n">
        <v>0</v>
      </c>
      <c r="AX1012" s="26" t="n">
        <v>0</v>
      </c>
      <c r="AY1012" s="26" t="n">
        <v>0</v>
      </c>
      <c r="AZ1012" s="26" t="n">
        <v>0</v>
      </c>
      <c r="BA1012" s="26" t="n">
        <v>0</v>
      </c>
      <c r="BB1012" s="26" t="n">
        <v>0</v>
      </c>
      <c r="BC1012" s="26" t="n">
        <v>0</v>
      </c>
      <c r="BD1012" s="26" t="n">
        <v>0</v>
      </c>
      <c r="BE1012" s="26" t="n">
        <v>0</v>
      </c>
      <c r="BF1012" s="26" t="n">
        <v>0</v>
      </c>
      <c r="BG1012" s="26" t="n">
        <v>0</v>
      </c>
      <c r="BH1012" s="26" t="n">
        <v>40</v>
      </c>
      <c r="BI1012" s="26" t="n">
        <v>38.74</v>
      </c>
      <c r="BJ1012" s="26" t="n">
        <v>0</v>
      </c>
      <c r="BK1012" s="26" t="n">
        <v>0.21</v>
      </c>
      <c r="BL1012" s="26" t="n">
        <v>0</v>
      </c>
      <c r="BM1012" s="26" t="n">
        <v>0</v>
      </c>
      <c r="BN1012" s="26" t="n">
        <v>0</v>
      </c>
      <c r="BO1012" s="26" t="n">
        <v>0</v>
      </c>
      <c r="BP1012" s="26" t="n">
        <v>0</v>
      </c>
      <c r="BQ1012" s="26" t="n">
        <v>0</v>
      </c>
      <c r="BR1012" s="26" t="n">
        <v>0</v>
      </c>
      <c r="BS1012" s="26" t="n">
        <v>0</v>
      </c>
      <c r="BT1012" s="26" t="n">
        <v>0</v>
      </c>
      <c r="BU1012" s="26" t="n">
        <v>0</v>
      </c>
      <c r="BV1012" s="26" t="n">
        <v>0</v>
      </c>
      <c r="BW1012" s="26" t="n">
        <v>0</v>
      </c>
      <c r="BX1012" s="26" t="n">
        <v>0</v>
      </c>
      <c r="BY1012" s="26" t="n">
        <v>0</v>
      </c>
      <c r="BZ1012" s="26" t="n">
        <v>0</v>
      </c>
      <c r="CA1012" s="26" t="n">
        <v>0</v>
      </c>
      <c r="CB1012" s="26" t="n">
        <v>0</v>
      </c>
      <c r="CC1012" s="26" t="n">
        <v>0</v>
      </c>
      <c r="CD1012" s="26" t="n">
        <v>0</v>
      </c>
      <c r="CE1012" s="26" t="n">
        <v>0</v>
      </c>
      <c r="CF1012" s="26" t="n">
        <v>0</v>
      </c>
      <c r="CG1012" s="26" t="n">
        <v>0</v>
      </c>
      <c r="CH1012" s="26" t="n">
        <v>-10</v>
      </c>
      <c r="CI1012" s="26" t="n">
        <v>0</v>
      </c>
      <c r="CJ1012" s="26" t="n">
        <v>0</v>
      </c>
      <c r="CK1012" s="26" t="s">
        <v>110</v>
      </c>
      <c r="CL1012" s="26" t="n">
        <v>100.2</v>
      </c>
      <c r="CM1012" s="26" t="n">
        <v>0</v>
      </c>
      <c r="CN1012" s="26" t="n">
        <v>25.5</v>
      </c>
      <c r="CO1012" s="26" t="n">
        <v>24.8</v>
      </c>
      <c r="CP1012" s="26" t="n">
        <v>1</v>
      </c>
      <c r="CQ1012" s="26" t="n">
        <v>75</v>
      </c>
      <c r="CR1012" s="26" t="n">
        <v>74.9</v>
      </c>
      <c r="CS1012" s="26" t="n">
        <v>0</v>
      </c>
      <c r="CT1012" s="26" t="n">
        <v>0</v>
      </c>
      <c r="CU1012" s="26" t="n">
        <v>61</v>
      </c>
      <c r="CV1012" s="26" t="n">
        <v>61</v>
      </c>
      <c r="CW1012" s="26" t="n">
        <v>100</v>
      </c>
      <c r="CX1012" s="26" t="n">
        <v>99.9</v>
      </c>
      <c r="CY1012" s="26" t="n">
        <v>39</v>
      </c>
      <c r="CZ1012" s="26" t="n">
        <v>39</v>
      </c>
      <c r="DA1012" s="26" t="n">
        <v>0</v>
      </c>
      <c r="DB1012" s="26" t="n">
        <v>0</v>
      </c>
      <c r="DC1012" s="26" t="n">
        <v>75</v>
      </c>
      <c r="DD1012" s="26" t="n">
        <v>74.9</v>
      </c>
      <c r="DE1012" s="26" t="n">
        <v>0</v>
      </c>
      <c r="DF1012" s="26" t="n">
        <v>0</v>
      </c>
      <c r="DG1012" s="26" t="n">
        <v>0</v>
      </c>
      <c r="DH1012" s="26" t="n">
        <v>106347</v>
      </c>
    </row>
    <row r="1013" customFormat="false" ht="15" hidden="false" customHeight="false" outlineLevel="0" collapsed="false">
      <c r="A1013" s="25" t="n">
        <v>319.54</v>
      </c>
      <c r="B1013" s="26" t="n">
        <v>5.3171</v>
      </c>
      <c r="C1013" s="26" t="n">
        <v>105.2558</v>
      </c>
      <c r="D1013" s="26" t="n">
        <v>-0.0011</v>
      </c>
      <c r="E1013" s="26" t="n">
        <v>25</v>
      </c>
      <c r="F1013" s="26" t="n">
        <v>25</v>
      </c>
      <c r="G1013" s="26" t="n">
        <v>0</v>
      </c>
      <c r="H1013" s="26" t="n">
        <v>25</v>
      </c>
      <c r="I1013" s="26" t="n">
        <v>25.17</v>
      </c>
      <c r="J1013" s="26" t="n">
        <v>20</v>
      </c>
      <c r="K1013" s="26" t="n">
        <v>19.37</v>
      </c>
      <c r="L1013" s="26" t="n">
        <v>0</v>
      </c>
      <c r="M1013" s="26" t="n">
        <v>0.095</v>
      </c>
      <c r="N1013" s="26" t="n">
        <v>200</v>
      </c>
      <c r="O1013" s="26" t="n">
        <v>39</v>
      </c>
      <c r="P1013" s="26" t="n">
        <v>38.9</v>
      </c>
      <c r="Q1013" s="26" t="n">
        <v>61</v>
      </c>
      <c r="R1013" s="26" t="n">
        <v>60.9</v>
      </c>
      <c r="S1013" s="26" t="n">
        <v>0</v>
      </c>
      <c r="T1013" s="26" t="n">
        <v>0</v>
      </c>
      <c r="U1013" s="26" t="n">
        <v>100</v>
      </c>
      <c r="V1013" s="26" t="n">
        <v>100</v>
      </c>
      <c r="W1013" s="26" t="n">
        <v>5.25576055111253</v>
      </c>
      <c r="X1013" s="26" t="n">
        <v>0</v>
      </c>
      <c r="Y1013" s="26" t="n">
        <v>0</v>
      </c>
      <c r="Z1013" s="26" t="n">
        <v>0</v>
      </c>
      <c r="AA1013" s="26" t="n">
        <f aca="false">IF(J1013="","",J1013/100)</f>
        <v>0.2</v>
      </c>
      <c r="AB1013" s="26" t="n">
        <f aca="false">IF(K1013="","",K1013/100)</f>
        <v>0.1937</v>
      </c>
      <c r="AC1013" s="26" t="n">
        <f aca="false">IF(L1013="","",L1013/100)</f>
        <v>0</v>
      </c>
      <c r="AD1013" s="26" t="n">
        <f aca="false">IF(M1013="","",M1013/100)</f>
        <v>0.00095</v>
      </c>
      <c r="AE1013" s="26" t="n">
        <v>0</v>
      </c>
      <c r="AF1013" s="26" t="n">
        <v>0</v>
      </c>
      <c r="AG1013" s="26" t="n">
        <v>0</v>
      </c>
      <c r="AH1013" s="26" t="n">
        <v>0</v>
      </c>
      <c r="AI1013" s="26" t="n">
        <v>0</v>
      </c>
      <c r="AJ1013" s="26" t="n">
        <v>0</v>
      </c>
      <c r="AK1013" s="26" t="n">
        <v>0</v>
      </c>
      <c r="AL1013" s="26" t="n">
        <v>0</v>
      </c>
      <c r="AM1013" s="26" t="n">
        <v>0</v>
      </c>
      <c r="AN1013" s="26" t="n">
        <v>0</v>
      </c>
      <c r="AO1013" s="26" t="n">
        <v>0</v>
      </c>
      <c r="AP1013" s="26" t="n">
        <v>0</v>
      </c>
      <c r="AQ1013" s="26" t="n">
        <v>0</v>
      </c>
      <c r="AR1013" s="26" t="n">
        <v>0</v>
      </c>
      <c r="AS1013" s="26" t="n">
        <v>0</v>
      </c>
      <c r="AT1013" s="26" t="n">
        <v>0</v>
      </c>
      <c r="AU1013" s="26" t="n">
        <v>0</v>
      </c>
      <c r="AV1013" s="26" t="n">
        <v>0</v>
      </c>
      <c r="AW1013" s="26" t="n">
        <v>0</v>
      </c>
      <c r="AX1013" s="26" t="n">
        <v>0</v>
      </c>
      <c r="AY1013" s="26" t="n">
        <v>0</v>
      </c>
      <c r="AZ1013" s="26" t="n">
        <v>0</v>
      </c>
      <c r="BA1013" s="26" t="n">
        <v>0</v>
      </c>
      <c r="BB1013" s="26" t="n">
        <v>0</v>
      </c>
      <c r="BC1013" s="26" t="n">
        <v>0</v>
      </c>
      <c r="BD1013" s="26" t="n">
        <v>0</v>
      </c>
      <c r="BE1013" s="26" t="n">
        <v>0</v>
      </c>
      <c r="BF1013" s="26" t="n">
        <v>0</v>
      </c>
      <c r="BG1013" s="26" t="n">
        <v>0</v>
      </c>
      <c r="BH1013" s="26" t="n">
        <v>40</v>
      </c>
      <c r="BI1013" s="26" t="n">
        <v>38.74</v>
      </c>
      <c r="BJ1013" s="26" t="n">
        <v>0</v>
      </c>
      <c r="BK1013" s="26" t="n">
        <v>0.19</v>
      </c>
      <c r="BL1013" s="26" t="n">
        <v>0</v>
      </c>
      <c r="BM1013" s="26" t="n">
        <v>0</v>
      </c>
      <c r="BN1013" s="26" t="n">
        <v>0</v>
      </c>
      <c r="BO1013" s="26" t="n">
        <v>0</v>
      </c>
      <c r="BP1013" s="26" t="n">
        <v>0</v>
      </c>
      <c r="BQ1013" s="26" t="n">
        <v>0</v>
      </c>
      <c r="BR1013" s="26" t="n">
        <v>0</v>
      </c>
      <c r="BS1013" s="26" t="n">
        <v>0</v>
      </c>
      <c r="BT1013" s="26" t="n">
        <v>0</v>
      </c>
      <c r="BU1013" s="26" t="n">
        <v>0</v>
      </c>
      <c r="BV1013" s="26" t="n">
        <v>0</v>
      </c>
      <c r="BW1013" s="26" t="n">
        <v>0</v>
      </c>
      <c r="BX1013" s="26" t="n">
        <v>0</v>
      </c>
      <c r="BY1013" s="26" t="n">
        <v>0</v>
      </c>
      <c r="BZ1013" s="26" t="n">
        <v>0</v>
      </c>
      <c r="CA1013" s="26" t="n">
        <v>0</v>
      </c>
      <c r="CB1013" s="26" t="n">
        <v>0</v>
      </c>
      <c r="CC1013" s="26" t="n">
        <v>0</v>
      </c>
      <c r="CD1013" s="26" t="n">
        <v>0</v>
      </c>
      <c r="CE1013" s="26" t="n">
        <v>0</v>
      </c>
      <c r="CF1013" s="26" t="n">
        <v>0</v>
      </c>
      <c r="CG1013" s="26" t="n">
        <v>0</v>
      </c>
      <c r="CH1013" s="26" t="n">
        <v>-10</v>
      </c>
      <c r="CI1013" s="26" t="n">
        <v>0</v>
      </c>
      <c r="CJ1013" s="26" t="n">
        <v>0</v>
      </c>
      <c r="CK1013" s="26" t="s">
        <v>110</v>
      </c>
      <c r="CL1013" s="26" t="n">
        <v>86.8</v>
      </c>
      <c r="CM1013" s="26" t="n">
        <v>0</v>
      </c>
      <c r="CN1013" s="26" t="n">
        <v>25.5</v>
      </c>
      <c r="CO1013" s="26" t="n">
        <v>25</v>
      </c>
      <c r="CP1013" s="26" t="n">
        <v>1</v>
      </c>
      <c r="CQ1013" s="26" t="n">
        <v>75</v>
      </c>
      <c r="CR1013" s="26" t="n">
        <v>75</v>
      </c>
      <c r="CS1013" s="26" t="n">
        <v>0</v>
      </c>
      <c r="CT1013" s="26" t="n">
        <v>0</v>
      </c>
      <c r="CU1013" s="26" t="n">
        <v>61</v>
      </c>
      <c r="CV1013" s="26" t="n">
        <v>60.9</v>
      </c>
      <c r="CW1013" s="26" t="n">
        <v>100</v>
      </c>
      <c r="CX1013" s="26" t="n">
        <v>100</v>
      </c>
      <c r="CY1013" s="26" t="n">
        <v>39</v>
      </c>
      <c r="CZ1013" s="26" t="n">
        <v>38.9</v>
      </c>
      <c r="DA1013" s="26" t="n">
        <v>0</v>
      </c>
      <c r="DB1013" s="26" t="n">
        <v>0</v>
      </c>
      <c r="DC1013" s="26" t="n">
        <v>75</v>
      </c>
      <c r="DD1013" s="26" t="n">
        <v>75</v>
      </c>
      <c r="DE1013" s="26" t="n">
        <v>0</v>
      </c>
      <c r="DF1013" s="26" t="n">
        <v>0</v>
      </c>
      <c r="DG1013" s="26" t="n">
        <v>0</v>
      </c>
      <c r="DH1013" s="26" t="n">
        <v>106341</v>
      </c>
    </row>
    <row r="1014" customFormat="false" ht="15" hidden="false" customHeight="false" outlineLevel="0" collapsed="false">
      <c r="A1014" s="25" t="n">
        <v>319.87</v>
      </c>
      <c r="B1014" s="26" t="n">
        <v>5.317</v>
      </c>
      <c r="C1014" s="26" t="n">
        <v>105.2538</v>
      </c>
      <c r="D1014" s="26" t="n">
        <v>-0.001</v>
      </c>
      <c r="E1014" s="26" t="n">
        <v>25</v>
      </c>
      <c r="F1014" s="26" t="n">
        <v>25</v>
      </c>
      <c r="G1014" s="26" t="n">
        <v>0</v>
      </c>
      <c r="H1014" s="26" t="n">
        <v>25</v>
      </c>
      <c r="I1014" s="26" t="n">
        <v>25.17</v>
      </c>
      <c r="J1014" s="26" t="n">
        <v>20</v>
      </c>
      <c r="K1014" s="26" t="n">
        <v>19.37</v>
      </c>
      <c r="L1014" s="26" t="n">
        <v>0</v>
      </c>
      <c r="M1014" s="26" t="n">
        <v>0.095</v>
      </c>
      <c r="N1014" s="26" t="n">
        <v>200</v>
      </c>
      <c r="O1014" s="26" t="n">
        <v>39</v>
      </c>
      <c r="P1014" s="26" t="n">
        <v>39</v>
      </c>
      <c r="Q1014" s="26" t="n">
        <v>61</v>
      </c>
      <c r="R1014" s="26" t="n">
        <v>61</v>
      </c>
      <c r="S1014" s="26" t="n">
        <v>0</v>
      </c>
      <c r="T1014" s="26" t="n">
        <v>0</v>
      </c>
      <c r="U1014" s="26" t="n">
        <v>100</v>
      </c>
      <c r="V1014" s="26" t="n">
        <v>100</v>
      </c>
      <c r="W1014" s="26" t="n">
        <v>5.25378098028349</v>
      </c>
      <c r="X1014" s="26" t="n">
        <v>0</v>
      </c>
      <c r="Y1014" s="26" t="n">
        <v>0</v>
      </c>
      <c r="Z1014" s="26" t="n">
        <v>0</v>
      </c>
      <c r="AA1014" s="26" t="n">
        <f aca="false">IF(J1014="","",J1014/100)</f>
        <v>0.2</v>
      </c>
      <c r="AB1014" s="26" t="n">
        <f aca="false">IF(K1014="","",K1014/100)</f>
        <v>0.1937</v>
      </c>
      <c r="AC1014" s="26" t="n">
        <f aca="false">IF(L1014="","",L1014/100)</f>
        <v>0</v>
      </c>
      <c r="AD1014" s="26" t="n">
        <f aca="false">IF(M1014="","",M1014/100)</f>
        <v>0.00095</v>
      </c>
      <c r="AE1014" s="26" t="n">
        <v>0</v>
      </c>
      <c r="AF1014" s="26" t="n">
        <v>0</v>
      </c>
      <c r="AG1014" s="26" t="n">
        <v>0</v>
      </c>
      <c r="AH1014" s="26" t="n">
        <v>0</v>
      </c>
      <c r="AI1014" s="26" t="n">
        <v>0</v>
      </c>
      <c r="AJ1014" s="26" t="n">
        <v>0</v>
      </c>
      <c r="AK1014" s="26" t="n">
        <v>0</v>
      </c>
      <c r="AL1014" s="26" t="n">
        <v>0</v>
      </c>
      <c r="AM1014" s="26" t="n">
        <v>0</v>
      </c>
      <c r="AN1014" s="26" t="n">
        <v>0</v>
      </c>
      <c r="AO1014" s="26" t="n">
        <v>0</v>
      </c>
      <c r="AP1014" s="26" t="n">
        <v>0</v>
      </c>
      <c r="AQ1014" s="26" t="n">
        <v>0</v>
      </c>
      <c r="AR1014" s="26" t="n">
        <v>0</v>
      </c>
      <c r="AS1014" s="26" t="n">
        <v>0</v>
      </c>
      <c r="AT1014" s="26" t="n">
        <v>0</v>
      </c>
      <c r="AU1014" s="26" t="n">
        <v>0</v>
      </c>
      <c r="AV1014" s="26" t="n">
        <v>0</v>
      </c>
      <c r="AW1014" s="26" t="n">
        <v>0</v>
      </c>
      <c r="AX1014" s="26" t="n">
        <v>0</v>
      </c>
      <c r="AY1014" s="26" t="n">
        <v>0</v>
      </c>
      <c r="AZ1014" s="26" t="n">
        <v>0</v>
      </c>
      <c r="BA1014" s="26" t="n">
        <v>0</v>
      </c>
      <c r="BB1014" s="26" t="n">
        <v>0</v>
      </c>
      <c r="BC1014" s="26" t="n">
        <v>0</v>
      </c>
      <c r="BD1014" s="26" t="n">
        <v>0</v>
      </c>
      <c r="BE1014" s="26" t="n">
        <v>0</v>
      </c>
      <c r="BF1014" s="26" t="n">
        <v>0</v>
      </c>
      <c r="BG1014" s="26" t="n">
        <v>0</v>
      </c>
      <c r="BH1014" s="26" t="n">
        <v>40</v>
      </c>
      <c r="BI1014" s="26" t="n">
        <v>38.74</v>
      </c>
      <c r="BJ1014" s="26" t="n">
        <v>0</v>
      </c>
      <c r="BK1014" s="26" t="n">
        <v>0.19</v>
      </c>
      <c r="BL1014" s="26" t="n">
        <v>0</v>
      </c>
      <c r="BM1014" s="26" t="n">
        <v>0</v>
      </c>
      <c r="BN1014" s="26" t="n">
        <v>0</v>
      </c>
      <c r="BO1014" s="26" t="n">
        <v>0</v>
      </c>
      <c r="BP1014" s="26" t="n">
        <v>0</v>
      </c>
      <c r="BQ1014" s="26" t="n">
        <v>0</v>
      </c>
      <c r="BR1014" s="26" t="n">
        <v>0</v>
      </c>
      <c r="BS1014" s="26" t="n">
        <v>0</v>
      </c>
      <c r="BT1014" s="26" t="n">
        <v>0</v>
      </c>
      <c r="BU1014" s="26" t="n">
        <v>0</v>
      </c>
      <c r="BV1014" s="26" t="n">
        <v>0</v>
      </c>
      <c r="BW1014" s="26" t="n">
        <v>0</v>
      </c>
      <c r="BX1014" s="26" t="n">
        <v>0</v>
      </c>
      <c r="BY1014" s="26" t="n">
        <v>0</v>
      </c>
      <c r="BZ1014" s="26" t="n">
        <v>0</v>
      </c>
      <c r="CA1014" s="26" t="n">
        <v>0</v>
      </c>
      <c r="CB1014" s="26" t="n">
        <v>0</v>
      </c>
      <c r="CC1014" s="26" t="n">
        <v>0</v>
      </c>
      <c r="CD1014" s="26" t="n">
        <v>0</v>
      </c>
      <c r="CE1014" s="26" t="n">
        <v>0</v>
      </c>
      <c r="CF1014" s="26" t="n">
        <v>0</v>
      </c>
      <c r="CG1014" s="26" t="n">
        <v>0</v>
      </c>
      <c r="CH1014" s="26" t="n">
        <v>-10</v>
      </c>
      <c r="CI1014" s="26" t="n">
        <v>0</v>
      </c>
      <c r="CJ1014" s="26" t="n">
        <v>0</v>
      </c>
      <c r="CK1014" s="26" t="s">
        <v>110</v>
      </c>
      <c r="CL1014" s="26" t="n">
        <v>80.2</v>
      </c>
      <c r="CM1014" s="26" t="n">
        <v>0</v>
      </c>
      <c r="CN1014" s="26" t="n">
        <v>25.5</v>
      </c>
      <c r="CO1014" s="26" t="n">
        <v>24.9</v>
      </c>
      <c r="CP1014" s="26" t="n">
        <v>1</v>
      </c>
      <c r="CQ1014" s="26" t="n">
        <v>75</v>
      </c>
      <c r="CR1014" s="26" t="n">
        <v>75</v>
      </c>
      <c r="CS1014" s="26" t="n">
        <v>0</v>
      </c>
      <c r="CT1014" s="26" t="n">
        <v>0</v>
      </c>
      <c r="CU1014" s="26" t="n">
        <v>61</v>
      </c>
      <c r="CV1014" s="26" t="n">
        <v>61</v>
      </c>
      <c r="CW1014" s="26" t="n">
        <v>100</v>
      </c>
      <c r="CX1014" s="26" t="n">
        <v>100</v>
      </c>
      <c r="CY1014" s="26" t="n">
        <v>39</v>
      </c>
      <c r="CZ1014" s="26" t="n">
        <v>39</v>
      </c>
      <c r="DA1014" s="26" t="n">
        <v>0</v>
      </c>
      <c r="DB1014" s="26" t="n">
        <v>0</v>
      </c>
      <c r="DC1014" s="26" t="n">
        <v>75</v>
      </c>
      <c r="DD1014" s="26" t="n">
        <v>75</v>
      </c>
      <c r="DE1014" s="26" t="n">
        <v>0</v>
      </c>
      <c r="DF1014" s="26" t="n">
        <v>0</v>
      </c>
      <c r="DG1014" s="26" t="n">
        <v>0</v>
      </c>
      <c r="DH1014" s="26" t="n">
        <v>106341</v>
      </c>
    </row>
    <row r="1015" customFormat="false" ht="15" hidden="false" customHeight="false" outlineLevel="0" collapsed="false">
      <c r="A1015" s="25" t="n">
        <v>320.21</v>
      </c>
      <c r="B1015" s="26" t="n">
        <v>5.3169</v>
      </c>
      <c r="C1015" s="26" t="n">
        <v>105.2518</v>
      </c>
      <c r="D1015" s="26" t="n">
        <v>-0.0009</v>
      </c>
      <c r="E1015" s="26" t="n">
        <v>25</v>
      </c>
      <c r="F1015" s="26" t="n">
        <v>25</v>
      </c>
      <c r="G1015" s="26" t="n">
        <v>0</v>
      </c>
      <c r="H1015" s="26" t="n">
        <v>25</v>
      </c>
      <c r="I1015" s="26" t="n">
        <v>25.16</v>
      </c>
      <c r="J1015" s="26" t="n">
        <v>20</v>
      </c>
      <c r="K1015" s="26" t="n">
        <v>19.37</v>
      </c>
      <c r="L1015" s="26" t="n">
        <v>0</v>
      </c>
      <c r="M1015" s="26" t="n">
        <v>0.105</v>
      </c>
      <c r="N1015" s="26" t="n">
        <v>200</v>
      </c>
      <c r="O1015" s="26" t="n">
        <v>39</v>
      </c>
      <c r="P1015" s="26" t="n">
        <v>39</v>
      </c>
      <c r="Q1015" s="26" t="n">
        <v>61</v>
      </c>
      <c r="R1015" s="26" t="n">
        <v>60.9</v>
      </c>
      <c r="S1015" s="26" t="n">
        <v>0</v>
      </c>
      <c r="T1015" s="26" t="n">
        <v>0</v>
      </c>
      <c r="U1015" s="26" t="n">
        <v>100</v>
      </c>
      <c r="V1015" s="26" t="n">
        <v>100</v>
      </c>
      <c r="W1015" s="26" t="n">
        <v>5.25180140945445</v>
      </c>
      <c r="X1015" s="26" t="n">
        <v>0</v>
      </c>
      <c r="Y1015" s="26" t="n">
        <v>0</v>
      </c>
      <c r="Z1015" s="26" t="n">
        <v>0</v>
      </c>
      <c r="AA1015" s="26" t="n">
        <f aca="false">IF(J1015="","",J1015/100)</f>
        <v>0.2</v>
      </c>
      <c r="AB1015" s="26" t="n">
        <f aca="false">IF(K1015="","",K1015/100)</f>
        <v>0.1937</v>
      </c>
      <c r="AC1015" s="26" t="n">
        <f aca="false">IF(L1015="","",L1015/100)</f>
        <v>0</v>
      </c>
      <c r="AD1015" s="26" t="n">
        <f aca="false">IF(M1015="","",M1015/100)</f>
        <v>0.00105</v>
      </c>
      <c r="AE1015" s="26" t="n">
        <v>0</v>
      </c>
      <c r="AF1015" s="26" t="n">
        <v>0</v>
      </c>
      <c r="AG1015" s="26" t="n">
        <v>0</v>
      </c>
      <c r="AH1015" s="26" t="n">
        <v>0</v>
      </c>
      <c r="AI1015" s="26" t="n">
        <v>0</v>
      </c>
      <c r="AJ1015" s="26" t="n">
        <v>0</v>
      </c>
      <c r="AK1015" s="26" t="n">
        <v>0</v>
      </c>
      <c r="AL1015" s="26" t="n">
        <v>0</v>
      </c>
      <c r="AM1015" s="26" t="n">
        <v>0</v>
      </c>
      <c r="AN1015" s="26" t="n">
        <v>0</v>
      </c>
      <c r="AO1015" s="26" t="n">
        <v>0</v>
      </c>
      <c r="AP1015" s="26" t="n">
        <v>0</v>
      </c>
      <c r="AQ1015" s="26" t="n">
        <v>0</v>
      </c>
      <c r="AR1015" s="26" t="n">
        <v>0</v>
      </c>
      <c r="AS1015" s="26" t="n">
        <v>0</v>
      </c>
      <c r="AT1015" s="26" t="n">
        <v>0</v>
      </c>
      <c r="AU1015" s="26" t="n">
        <v>0</v>
      </c>
      <c r="AV1015" s="26" t="n">
        <v>0</v>
      </c>
      <c r="AW1015" s="26" t="n">
        <v>0</v>
      </c>
      <c r="AX1015" s="26" t="n">
        <v>0</v>
      </c>
      <c r="AY1015" s="26" t="n">
        <v>0</v>
      </c>
      <c r="AZ1015" s="26" t="n">
        <v>0</v>
      </c>
      <c r="BA1015" s="26" t="n">
        <v>0</v>
      </c>
      <c r="BB1015" s="26" t="n">
        <v>0</v>
      </c>
      <c r="BC1015" s="26" t="n">
        <v>0</v>
      </c>
      <c r="BD1015" s="26" t="n">
        <v>0</v>
      </c>
      <c r="BE1015" s="26" t="n">
        <v>0</v>
      </c>
      <c r="BF1015" s="26" t="n">
        <v>0</v>
      </c>
      <c r="BG1015" s="26" t="n">
        <v>0</v>
      </c>
      <c r="BH1015" s="26" t="n">
        <v>40</v>
      </c>
      <c r="BI1015" s="26" t="n">
        <v>38.74</v>
      </c>
      <c r="BJ1015" s="26" t="n">
        <v>0</v>
      </c>
      <c r="BK1015" s="26" t="n">
        <v>0.21</v>
      </c>
      <c r="BL1015" s="26" t="n">
        <v>0</v>
      </c>
      <c r="BM1015" s="26" t="n">
        <v>0</v>
      </c>
      <c r="BN1015" s="26" t="n">
        <v>0</v>
      </c>
      <c r="BO1015" s="26" t="n">
        <v>0</v>
      </c>
      <c r="BP1015" s="26" t="n">
        <v>0</v>
      </c>
      <c r="BQ1015" s="26" t="n">
        <v>0</v>
      </c>
      <c r="BR1015" s="26" t="n">
        <v>0</v>
      </c>
      <c r="BS1015" s="26" t="n">
        <v>0</v>
      </c>
      <c r="BT1015" s="26" t="n">
        <v>0</v>
      </c>
      <c r="BU1015" s="26" t="n">
        <v>0</v>
      </c>
      <c r="BV1015" s="26" t="n">
        <v>0</v>
      </c>
      <c r="BW1015" s="26" t="n">
        <v>0</v>
      </c>
      <c r="BX1015" s="26" t="n">
        <v>0</v>
      </c>
      <c r="BY1015" s="26" t="n">
        <v>0</v>
      </c>
      <c r="BZ1015" s="26" t="n">
        <v>0</v>
      </c>
      <c r="CA1015" s="26" t="n">
        <v>0</v>
      </c>
      <c r="CB1015" s="26" t="n">
        <v>0</v>
      </c>
      <c r="CC1015" s="26" t="n">
        <v>0</v>
      </c>
      <c r="CD1015" s="26" t="n">
        <v>0</v>
      </c>
      <c r="CE1015" s="26" t="n">
        <v>0</v>
      </c>
      <c r="CF1015" s="26" t="n">
        <v>0</v>
      </c>
      <c r="CG1015" s="26" t="n">
        <v>0</v>
      </c>
      <c r="CH1015" s="26" t="n">
        <v>-10</v>
      </c>
      <c r="CI1015" s="26" t="n">
        <v>0</v>
      </c>
      <c r="CJ1015" s="26" t="n">
        <v>0</v>
      </c>
      <c r="CK1015" s="26" t="s">
        <v>110</v>
      </c>
      <c r="CL1015" s="26" t="n">
        <v>55.6</v>
      </c>
      <c r="CM1015" s="26" t="n">
        <v>0</v>
      </c>
      <c r="CN1015" s="26" t="n">
        <v>25.5</v>
      </c>
      <c r="CO1015" s="26" t="n">
        <v>24.9</v>
      </c>
      <c r="CP1015" s="26" t="n">
        <v>1</v>
      </c>
      <c r="CQ1015" s="26" t="n">
        <v>75</v>
      </c>
      <c r="CR1015" s="26" t="n">
        <v>75</v>
      </c>
      <c r="CS1015" s="26" t="n">
        <v>0</v>
      </c>
      <c r="CT1015" s="26" t="n">
        <v>0</v>
      </c>
      <c r="CU1015" s="26" t="n">
        <v>61</v>
      </c>
      <c r="CV1015" s="26" t="n">
        <v>60.9</v>
      </c>
      <c r="CW1015" s="26" t="n">
        <v>100</v>
      </c>
      <c r="CX1015" s="26" t="n">
        <v>100</v>
      </c>
      <c r="CY1015" s="26" t="n">
        <v>39</v>
      </c>
      <c r="CZ1015" s="26" t="n">
        <v>39</v>
      </c>
      <c r="DA1015" s="26" t="n">
        <v>0</v>
      </c>
      <c r="DB1015" s="26" t="n">
        <v>0</v>
      </c>
      <c r="DC1015" s="26" t="n">
        <v>75</v>
      </c>
      <c r="DD1015" s="26" t="n">
        <v>75</v>
      </c>
      <c r="DE1015" s="26" t="n">
        <v>0</v>
      </c>
      <c r="DF1015" s="26" t="n">
        <v>0</v>
      </c>
      <c r="DG1015" s="26" t="n">
        <v>0</v>
      </c>
      <c r="DH1015" s="26" t="n">
        <v>106353</v>
      </c>
    </row>
    <row r="1016" customFormat="false" ht="15" hidden="false" customHeight="false" outlineLevel="0" collapsed="false">
      <c r="A1016" s="25" t="n">
        <v>320.54</v>
      </c>
      <c r="B1016" s="26" t="n">
        <v>5.3168</v>
      </c>
      <c r="C1016" s="26" t="n">
        <v>105.2498</v>
      </c>
      <c r="D1016" s="26" t="n">
        <v>-0.0011</v>
      </c>
      <c r="E1016" s="26" t="n">
        <v>25</v>
      </c>
      <c r="F1016" s="26" t="n">
        <v>25</v>
      </c>
      <c r="G1016" s="26" t="n">
        <v>0</v>
      </c>
      <c r="H1016" s="26" t="n">
        <v>25</v>
      </c>
      <c r="I1016" s="26" t="n">
        <v>25.15</v>
      </c>
      <c r="J1016" s="26" t="n">
        <v>20</v>
      </c>
      <c r="K1016" s="26" t="n">
        <v>19.37</v>
      </c>
      <c r="L1016" s="26" t="n">
        <v>0</v>
      </c>
      <c r="M1016" s="26" t="n">
        <v>0.09</v>
      </c>
      <c r="N1016" s="26" t="n">
        <v>200</v>
      </c>
      <c r="O1016" s="26" t="n">
        <v>39</v>
      </c>
      <c r="P1016" s="26" t="n">
        <v>38.9</v>
      </c>
      <c r="Q1016" s="26" t="n">
        <v>61</v>
      </c>
      <c r="R1016" s="26" t="n">
        <v>61</v>
      </c>
      <c r="S1016" s="26" t="n">
        <v>0</v>
      </c>
      <c r="T1016" s="26" t="n">
        <v>0</v>
      </c>
      <c r="U1016" s="26" t="n">
        <v>100</v>
      </c>
      <c r="V1016" s="26" t="n">
        <v>100.1</v>
      </c>
      <c r="W1016" s="26" t="n">
        <v>5.24982183862539</v>
      </c>
      <c r="X1016" s="26" t="n">
        <v>0</v>
      </c>
      <c r="Y1016" s="26" t="n">
        <v>0</v>
      </c>
      <c r="Z1016" s="26" t="n">
        <v>0</v>
      </c>
      <c r="AA1016" s="26" t="n">
        <f aca="false">IF(J1016="","",J1016/100)</f>
        <v>0.2</v>
      </c>
      <c r="AB1016" s="26" t="n">
        <f aca="false">IF(K1016="","",K1016/100)</f>
        <v>0.1937</v>
      </c>
      <c r="AC1016" s="26" t="n">
        <f aca="false">IF(L1016="","",L1016/100)</f>
        <v>0</v>
      </c>
      <c r="AD1016" s="26" t="n">
        <f aca="false">IF(M1016="","",M1016/100)</f>
        <v>0.0009</v>
      </c>
      <c r="AE1016" s="26" t="n">
        <v>0</v>
      </c>
      <c r="AF1016" s="26" t="n">
        <v>0</v>
      </c>
      <c r="AG1016" s="26" t="n">
        <v>0</v>
      </c>
      <c r="AH1016" s="26" t="n">
        <v>0</v>
      </c>
      <c r="AI1016" s="26" t="n">
        <v>0</v>
      </c>
      <c r="AJ1016" s="26" t="n">
        <v>0</v>
      </c>
      <c r="AK1016" s="26" t="n">
        <v>0</v>
      </c>
      <c r="AL1016" s="26" t="n">
        <v>0</v>
      </c>
      <c r="AM1016" s="26" t="n">
        <v>0</v>
      </c>
      <c r="AN1016" s="26" t="n">
        <v>0</v>
      </c>
      <c r="AO1016" s="26" t="n">
        <v>0</v>
      </c>
      <c r="AP1016" s="26" t="n">
        <v>0</v>
      </c>
      <c r="AQ1016" s="26" t="n">
        <v>0</v>
      </c>
      <c r="AR1016" s="26" t="n">
        <v>0</v>
      </c>
      <c r="AS1016" s="26" t="n">
        <v>0</v>
      </c>
      <c r="AT1016" s="26" t="n">
        <v>0</v>
      </c>
      <c r="AU1016" s="26" t="n">
        <v>0</v>
      </c>
      <c r="AV1016" s="26" t="n">
        <v>0</v>
      </c>
      <c r="AW1016" s="26" t="n">
        <v>0</v>
      </c>
      <c r="AX1016" s="26" t="n">
        <v>0</v>
      </c>
      <c r="AY1016" s="26" t="n">
        <v>0</v>
      </c>
      <c r="AZ1016" s="26" t="n">
        <v>0</v>
      </c>
      <c r="BA1016" s="26" t="n">
        <v>0</v>
      </c>
      <c r="BB1016" s="26" t="n">
        <v>0</v>
      </c>
      <c r="BC1016" s="26" t="n">
        <v>0</v>
      </c>
      <c r="BD1016" s="26" t="n">
        <v>0</v>
      </c>
      <c r="BE1016" s="26" t="n">
        <v>0</v>
      </c>
      <c r="BF1016" s="26" t="n">
        <v>0</v>
      </c>
      <c r="BG1016" s="26" t="n">
        <v>0</v>
      </c>
      <c r="BH1016" s="26" t="n">
        <v>40</v>
      </c>
      <c r="BI1016" s="26" t="n">
        <v>38.74</v>
      </c>
      <c r="BJ1016" s="26" t="n">
        <v>0</v>
      </c>
      <c r="BK1016" s="26" t="n">
        <v>0.18</v>
      </c>
      <c r="BL1016" s="26" t="n">
        <v>0</v>
      </c>
      <c r="BM1016" s="26" t="n">
        <v>0</v>
      </c>
      <c r="BN1016" s="26" t="n">
        <v>0</v>
      </c>
      <c r="BO1016" s="26" t="n">
        <v>0</v>
      </c>
      <c r="BP1016" s="26" t="n">
        <v>0</v>
      </c>
      <c r="BQ1016" s="26" t="n">
        <v>0</v>
      </c>
      <c r="BR1016" s="26" t="n">
        <v>0</v>
      </c>
      <c r="BS1016" s="26" t="n">
        <v>0</v>
      </c>
      <c r="BT1016" s="26" t="n">
        <v>0</v>
      </c>
      <c r="BU1016" s="26" t="n">
        <v>0</v>
      </c>
      <c r="BV1016" s="26" t="n">
        <v>0</v>
      </c>
      <c r="BW1016" s="26" t="n">
        <v>0</v>
      </c>
      <c r="BX1016" s="26" t="n">
        <v>0</v>
      </c>
      <c r="BY1016" s="26" t="n">
        <v>0</v>
      </c>
      <c r="BZ1016" s="26" t="n">
        <v>0</v>
      </c>
      <c r="CA1016" s="26" t="n">
        <v>0</v>
      </c>
      <c r="CB1016" s="26" t="n">
        <v>0</v>
      </c>
      <c r="CC1016" s="26" t="n">
        <v>0</v>
      </c>
      <c r="CD1016" s="26" t="n">
        <v>0</v>
      </c>
      <c r="CE1016" s="26" t="n">
        <v>0</v>
      </c>
      <c r="CF1016" s="26" t="n">
        <v>0</v>
      </c>
      <c r="CG1016" s="26" t="n">
        <v>0</v>
      </c>
      <c r="CH1016" s="26" t="n">
        <v>-10</v>
      </c>
      <c r="CI1016" s="26" t="n">
        <v>0</v>
      </c>
      <c r="CJ1016" s="26" t="n">
        <v>0</v>
      </c>
      <c r="CK1016" s="26" t="s">
        <v>110</v>
      </c>
      <c r="CL1016" s="26" t="n">
        <v>58.6</v>
      </c>
      <c r="CM1016" s="26" t="n">
        <v>0</v>
      </c>
      <c r="CN1016" s="26" t="n">
        <v>25.5</v>
      </c>
      <c r="CO1016" s="26" t="n">
        <v>25</v>
      </c>
      <c r="CP1016" s="26" t="n">
        <v>1</v>
      </c>
      <c r="CQ1016" s="26" t="n">
        <v>75</v>
      </c>
      <c r="CR1016" s="26" t="n">
        <v>75</v>
      </c>
      <c r="CS1016" s="26" t="n">
        <v>0</v>
      </c>
      <c r="CT1016" s="26" t="n">
        <v>0</v>
      </c>
      <c r="CU1016" s="26" t="n">
        <v>61</v>
      </c>
      <c r="CV1016" s="26" t="n">
        <v>61</v>
      </c>
      <c r="CW1016" s="26" t="n">
        <v>100</v>
      </c>
      <c r="CX1016" s="26" t="n">
        <v>100.1</v>
      </c>
      <c r="CY1016" s="26" t="n">
        <v>39</v>
      </c>
      <c r="CZ1016" s="26" t="n">
        <v>38.9</v>
      </c>
      <c r="DA1016" s="26" t="n">
        <v>0</v>
      </c>
      <c r="DB1016" s="26" t="n">
        <v>0</v>
      </c>
      <c r="DC1016" s="26" t="n">
        <v>75</v>
      </c>
      <c r="DD1016" s="26" t="n">
        <v>75</v>
      </c>
      <c r="DE1016" s="26" t="n">
        <v>0</v>
      </c>
      <c r="DF1016" s="26" t="n">
        <v>0</v>
      </c>
      <c r="DG1016" s="26" t="n">
        <v>0</v>
      </c>
      <c r="DH1016" s="26" t="n">
        <v>106334</v>
      </c>
    </row>
    <row r="1017" customFormat="false" ht="15" hidden="false" customHeight="false" outlineLevel="0" collapsed="false">
      <c r="A1017" s="25" t="n">
        <v>320.87</v>
      </c>
      <c r="B1017" s="26" t="n">
        <v>5.3168</v>
      </c>
      <c r="C1017" s="26" t="n">
        <v>105.2498</v>
      </c>
      <c r="D1017" s="26" t="n">
        <v>-0.0012</v>
      </c>
      <c r="E1017" s="26" t="n">
        <v>25</v>
      </c>
      <c r="F1017" s="26" t="n">
        <v>25</v>
      </c>
      <c r="G1017" s="26" t="n">
        <v>0</v>
      </c>
      <c r="H1017" s="26" t="n">
        <v>25</v>
      </c>
      <c r="I1017" s="26" t="n">
        <v>25.16</v>
      </c>
      <c r="J1017" s="26" t="n">
        <v>20</v>
      </c>
      <c r="K1017" s="26" t="n">
        <v>19.35</v>
      </c>
      <c r="L1017" s="26" t="n">
        <v>0</v>
      </c>
      <c r="M1017" s="26" t="n">
        <v>0.095</v>
      </c>
      <c r="N1017" s="26" t="n">
        <v>200</v>
      </c>
      <c r="O1017" s="26" t="n">
        <v>39</v>
      </c>
      <c r="P1017" s="26" t="n">
        <v>39</v>
      </c>
      <c r="Q1017" s="26" t="n">
        <v>61</v>
      </c>
      <c r="R1017" s="26" t="n">
        <v>61</v>
      </c>
      <c r="S1017" s="26" t="n">
        <v>0</v>
      </c>
      <c r="T1017" s="26" t="n">
        <v>0</v>
      </c>
      <c r="U1017" s="26" t="n">
        <v>100</v>
      </c>
      <c r="V1017" s="26" t="n">
        <v>100</v>
      </c>
      <c r="W1017" s="26" t="n">
        <v>5.24982183862539</v>
      </c>
      <c r="X1017" s="26" t="n">
        <v>0</v>
      </c>
      <c r="Y1017" s="26" t="n">
        <v>0</v>
      </c>
      <c r="Z1017" s="26" t="n">
        <v>0</v>
      </c>
      <c r="AA1017" s="26" t="n">
        <f aca="false">IF(J1017="","",J1017/100)</f>
        <v>0.2</v>
      </c>
      <c r="AB1017" s="26" t="n">
        <f aca="false">IF(K1017="","",K1017/100)</f>
        <v>0.1935</v>
      </c>
      <c r="AC1017" s="26" t="n">
        <f aca="false">IF(L1017="","",L1017/100)</f>
        <v>0</v>
      </c>
      <c r="AD1017" s="26" t="n">
        <f aca="false">IF(M1017="","",M1017/100)</f>
        <v>0.00095</v>
      </c>
      <c r="AE1017" s="26" t="n">
        <v>0</v>
      </c>
      <c r="AF1017" s="26" t="n">
        <v>0</v>
      </c>
      <c r="AG1017" s="26" t="n">
        <v>0</v>
      </c>
      <c r="AH1017" s="26" t="n">
        <v>0</v>
      </c>
      <c r="AI1017" s="26" t="n">
        <v>0</v>
      </c>
      <c r="AJ1017" s="26" t="n">
        <v>0</v>
      </c>
      <c r="AK1017" s="26" t="n">
        <v>0</v>
      </c>
      <c r="AL1017" s="26" t="n">
        <v>0</v>
      </c>
      <c r="AM1017" s="26" t="n">
        <v>0</v>
      </c>
      <c r="AN1017" s="26" t="n">
        <v>0</v>
      </c>
      <c r="AO1017" s="26" t="n">
        <v>0</v>
      </c>
      <c r="AP1017" s="26" t="n">
        <v>0</v>
      </c>
      <c r="AQ1017" s="26" t="n">
        <v>0</v>
      </c>
      <c r="AR1017" s="26" t="n">
        <v>0</v>
      </c>
      <c r="AS1017" s="26" t="n">
        <v>0</v>
      </c>
      <c r="AT1017" s="26" t="n">
        <v>0</v>
      </c>
      <c r="AU1017" s="26" t="n">
        <v>0</v>
      </c>
      <c r="AV1017" s="26" t="n">
        <v>0</v>
      </c>
      <c r="AW1017" s="26" t="n">
        <v>0</v>
      </c>
      <c r="AX1017" s="26" t="n">
        <v>0</v>
      </c>
      <c r="AY1017" s="26" t="n">
        <v>0</v>
      </c>
      <c r="AZ1017" s="26" t="n">
        <v>0</v>
      </c>
      <c r="BA1017" s="26" t="n">
        <v>0</v>
      </c>
      <c r="BB1017" s="26" t="n">
        <v>0</v>
      </c>
      <c r="BC1017" s="26" t="n">
        <v>0</v>
      </c>
      <c r="BD1017" s="26" t="n">
        <v>0</v>
      </c>
      <c r="BE1017" s="26" t="n">
        <v>0</v>
      </c>
      <c r="BF1017" s="26" t="n">
        <v>0</v>
      </c>
      <c r="BG1017" s="26" t="n">
        <v>0</v>
      </c>
      <c r="BH1017" s="26" t="n">
        <v>40</v>
      </c>
      <c r="BI1017" s="26" t="n">
        <v>38.7</v>
      </c>
      <c r="BJ1017" s="26" t="n">
        <v>0</v>
      </c>
      <c r="BK1017" s="26" t="n">
        <v>0.19</v>
      </c>
      <c r="BL1017" s="26" t="n">
        <v>0</v>
      </c>
      <c r="BM1017" s="26" t="n">
        <v>0</v>
      </c>
      <c r="BN1017" s="26" t="n">
        <v>0</v>
      </c>
      <c r="BO1017" s="26" t="n">
        <v>0</v>
      </c>
      <c r="BP1017" s="26" t="n">
        <v>0</v>
      </c>
      <c r="BQ1017" s="26" t="n">
        <v>0</v>
      </c>
      <c r="BR1017" s="26" t="n">
        <v>0</v>
      </c>
      <c r="BS1017" s="26" t="n">
        <v>0</v>
      </c>
      <c r="BT1017" s="26" t="n">
        <v>0</v>
      </c>
      <c r="BU1017" s="26" t="n">
        <v>0</v>
      </c>
      <c r="BV1017" s="26" t="n">
        <v>0</v>
      </c>
      <c r="BW1017" s="26" t="n">
        <v>0</v>
      </c>
      <c r="BX1017" s="26" t="n">
        <v>0</v>
      </c>
      <c r="BY1017" s="26" t="n">
        <v>0</v>
      </c>
      <c r="BZ1017" s="26" t="n">
        <v>0</v>
      </c>
      <c r="CA1017" s="26" t="n">
        <v>0</v>
      </c>
      <c r="CB1017" s="26" t="n">
        <v>0</v>
      </c>
      <c r="CC1017" s="26" t="n">
        <v>0</v>
      </c>
      <c r="CD1017" s="26" t="n">
        <v>0</v>
      </c>
      <c r="CE1017" s="26" t="n">
        <v>0</v>
      </c>
      <c r="CF1017" s="26" t="n">
        <v>0</v>
      </c>
      <c r="CG1017" s="26" t="n">
        <v>0</v>
      </c>
      <c r="CH1017" s="26" t="n">
        <v>-10</v>
      </c>
      <c r="CI1017" s="26" t="n">
        <v>0</v>
      </c>
      <c r="CJ1017" s="26" t="n">
        <v>0</v>
      </c>
      <c r="CK1017" s="26" t="s">
        <v>110</v>
      </c>
      <c r="CL1017" s="26" t="n">
        <v>58.1</v>
      </c>
      <c r="CM1017" s="26" t="n">
        <v>0</v>
      </c>
      <c r="CN1017" s="26" t="n">
        <v>25.5</v>
      </c>
      <c r="CO1017" s="26" t="n">
        <v>25</v>
      </c>
      <c r="CP1017" s="26" t="n">
        <v>1</v>
      </c>
      <c r="CQ1017" s="26" t="n">
        <v>75</v>
      </c>
      <c r="CR1017" s="26" t="n">
        <v>75</v>
      </c>
      <c r="CS1017" s="26" t="n">
        <v>0</v>
      </c>
      <c r="CT1017" s="26" t="n">
        <v>0</v>
      </c>
      <c r="CU1017" s="26" t="n">
        <v>61</v>
      </c>
      <c r="CV1017" s="26" t="n">
        <v>61</v>
      </c>
      <c r="CW1017" s="26" t="n">
        <v>100</v>
      </c>
      <c r="CX1017" s="26" t="n">
        <v>100</v>
      </c>
      <c r="CY1017" s="26" t="n">
        <v>39</v>
      </c>
      <c r="CZ1017" s="26" t="n">
        <v>39</v>
      </c>
      <c r="DA1017" s="26" t="n">
        <v>0</v>
      </c>
      <c r="DB1017" s="26" t="n">
        <v>0</v>
      </c>
      <c r="DC1017" s="26" t="n">
        <v>75</v>
      </c>
      <c r="DD1017" s="26" t="n">
        <v>75</v>
      </c>
      <c r="DE1017" s="26" t="n">
        <v>0</v>
      </c>
      <c r="DF1017" s="26" t="n">
        <v>0</v>
      </c>
      <c r="DG1017" s="26" t="n">
        <v>0</v>
      </c>
      <c r="DH1017" s="26" t="n">
        <v>106339</v>
      </c>
    </row>
    <row r="1018" customFormat="false" ht="15" hidden="false" customHeight="false" outlineLevel="0" collapsed="false">
      <c r="A1018" s="25" t="n">
        <v>321.21</v>
      </c>
      <c r="B1018" s="26" t="n">
        <v>5.3167</v>
      </c>
      <c r="C1018" s="26" t="n">
        <v>105.2478</v>
      </c>
      <c r="D1018" s="26" t="n">
        <v>-0.0014</v>
      </c>
      <c r="E1018" s="26" t="n">
        <v>25</v>
      </c>
      <c r="F1018" s="26" t="n">
        <v>25</v>
      </c>
      <c r="G1018" s="26" t="n">
        <v>0</v>
      </c>
      <c r="H1018" s="26" t="n">
        <v>25</v>
      </c>
      <c r="I1018" s="26" t="n">
        <v>25.17</v>
      </c>
      <c r="J1018" s="26" t="n">
        <v>20</v>
      </c>
      <c r="K1018" s="26" t="n">
        <v>19.37</v>
      </c>
      <c r="L1018" s="26" t="n">
        <v>0</v>
      </c>
      <c r="M1018" s="26" t="n">
        <v>0.11</v>
      </c>
      <c r="N1018" s="26" t="n">
        <v>200</v>
      </c>
      <c r="O1018" s="26" t="n">
        <v>39</v>
      </c>
      <c r="P1018" s="26" t="n">
        <v>38.9</v>
      </c>
      <c r="Q1018" s="26" t="n">
        <v>61</v>
      </c>
      <c r="R1018" s="26" t="n">
        <v>61</v>
      </c>
      <c r="S1018" s="26" t="n">
        <v>0</v>
      </c>
      <c r="T1018" s="26" t="n">
        <v>0</v>
      </c>
      <c r="U1018" s="26" t="n">
        <v>100</v>
      </c>
      <c r="V1018" s="26" t="n">
        <v>99.9</v>
      </c>
      <c r="W1018" s="26" t="n">
        <v>5.24784226779635</v>
      </c>
      <c r="X1018" s="26" t="n">
        <v>0</v>
      </c>
      <c r="Y1018" s="26" t="n">
        <v>0</v>
      </c>
      <c r="Z1018" s="26" t="n">
        <v>0</v>
      </c>
      <c r="AA1018" s="26" t="n">
        <f aca="false">IF(J1018="","",J1018/100)</f>
        <v>0.2</v>
      </c>
      <c r="AB1018" s="26" t="n">
        <f aca="false">IF(K1018="","",K1018/100)</f>
        <v>0.1937</v>
      </c>
      <c r="AC1018" s="26" t="n">
        <f aca="false">IF(L1018="","",L1018/100)</f>
        <v>0</v>
      </c>
      <c r="AD1018" s="26" t="n">
        <f aca="false">IF(M1018="","",M1018/100)</f>
        <v>0.0011</v>
      </c>
      <c r="AE1018" s="26" t="n">
        <v>0</v>
      </c>
      <c r="AF1018" s="26" t="n">
        <v>0</v>
      </c>
      <c r="AG1018" s="26" t="n">
        <v>0</v>
      </c>
      <c r="AH1018" s="26" t="n">
        <v>0</v>
      </c>
      <c r="AI1018" s="26" t="n">
        <v>0</v>
      </c>
      <c r="AJ1018" s="26" t="n">
        <v>0</v>
      </c>
      <c r="AK1018" s="26" t="n">
        <v>0</v>
      </c>
      <c r="AL1018" s="26" t="n">
        <v>0</v>
      </c>
      <c r="AM1018" s="26" t="n">
        <v>0</v>
      </c>
      <c r="AN1018" s="26" t="n">
        <v>0</v>
      </c>
      <c r="AO1018" s="26" t="n">
        <v>0</v>
      </c>
      <c r="AP1018" s="26" t="n">
        <v>0</v>
      </c>
      <c r="AQ1018" s="26" t="n">
        <v>0</v>
      </c>
      <c r="AR1018" s="26" t="n">
        <v>0</v>
      </c>
      <c r="AS1018" s="26" t="n">
        <v>0</v>
      </c>
      <c r="AT1018" s="26" t="n">
        <v>0</v>
      </c>
      <c r="AU1018" s="26" t="n">
        <v>0</v>
      </c>
      <c r="AV1018" s="26" t="n">
        <v>0</v>
      </c>
      <c r="AW1018" s="26" t="n">
        <v>0</v>
      </c>
      <c r="AX1018" s="26" t="n">
        <v>0</v>
      </c>
      <c r="AY1018" s="26" t="n">
        <v>0</v>
      </c>
      <c r="AZ1018" s="26" t="n">
        <v>0</v>
      </c>
      <c r="BA1018" s="26" t="n">
        <v>0</v>
      </c>
      <c r="BB1018" s="26" t="n">
        <v>0</v>
      </c>
      <c r="BC1018" s="26" t="n">
        <v>0</v>
      </c>
      <c r="BD1018" s="26" t="n">
        <v>0</v>
      </c>
      <c r="BE1018" s="26" t="n">
        <v>0</v>
      </c>
      <c r="BF1018" s="26" t="n">
        <v>0</v>
      </c>
      <c r="BG1018" s="26" t="n">
        <v>0</v>
      </c>
      <c r="BH1018" s="26" t="n">
        <v>40</v>
      </c>
      <c r="BI1018" s="26" t="n">
        <v>38.74</v>
      </c>
      <c r="BJ1018" s="26" t="n">
        <v>0</v>
      </c>
      <c r="BK1018" s="26" t="n">
        <v>0.22</v>
      </c>
      <c r="BL1018" s="26" t="n">
        <v>0</v>
      </c>
      <c r="BM1018" s="26" t="n">
        <v>0</v>
      </c>
      <c r="BN1018" s="26" t="n">
        <v>0</v>
      </c>
      <c r="BO1018" s="26" t="n">
        <v>0</v>
      </c>
      <c r="BP1018" s="26" t="n">
        <v>0</v>
      </c>
      <c r="BQ1018" s="26" t="n">
        <v>0</v>
      </c>
      <c r="BR1018" s="26" t="n">
        <v>0</v>
      </c>
      <c r="BS1018" s="26" t="n">
        <v>0</v>
      </c>
      <c r="BT1018" s="26" t="n">
        <v>0</v>
      </c>
      <c r="BU1018" s="26" t="n">
        <v>0</v>
      </c>
      <c r="BV1018" s="26" t="n">
        <v>0</v>
      </c>
      <c r="BW1018" s="26" t="n">
        <v>0</v>
      </c>
      <c r="BX1018" s="26" t="n">
        <v>0</v>
      </c>
      <c r="BY1018" s="26" t="n">
        <v>0</v>
      </c>
      <c r="BZ1018" s="26" t="n">
        <v>0</v>
      </c>
      <c r="CA1018" s="26" t="n">
        <v>0</v>
      </c>
      <c r="CB1018" s="26" t="n">
        <v>0</v>
      </c>
      <c r="CC1018" s="26" t="n">
        <v>0</v>
      </c>
      <c r="CD1018" s="26" t="n">
        <v>0</v>
      </c>
      <c r="CE1018" s="26" t="n">
        <v>0</v>
      </c>
      <c r="CF1018" s="26" t="n">
        <v>0</v>
      </c>
      <c r="CG1018" s="26" t="n">
        <v>0</v>
      </c>
      <c r="CH1018" s="26" t="n">
        <v>-10</v>
      </c>
      <c r="CI1018" s="26" t="n">
        <v>0</v>
      </c>
      <c r="CJ1018" s="26" t="n">
        <v>0</v>
      </c>
      <c r="CK1018" s="26" t="s">
        <v>110</v>
      </c>
      <c r="CL1018" s="26" t="n">
        <v>57</v>
      </c>
      <c r="CM1018" s="26" t="n">
        <v>0</v>
      </c>
      <c r="CN1018" s="26" t="n">
        <v>25.5</v>
      </c>
      <c r="CO1018" s="26" t="n">
        <v>24.7</v>
      </c>
      <c r="CP1018" s="26" t="n">
        <v>1</v>
      </c>
      <c r="CQ1018" s="26" t="n">
        <v>75</v>
      </c>
      <c r="CR1018" s="26" t="n">
        <v>75</v>
      </c>
      <c r="CS1018" s="26" t="n">
        <v>0</v>
      </c>
      <c r="CT1018" s="26" t="n">
        <v>0</v>
      </c>
      <c r="CU1018" s="26" t="n">
        <v>61</v>
      </c>
      <c r="CV1018" s="26" t="n">
        <v>61</v>
      </c>
      <c r="CW1018" s="26" t="n">
        <v>100</v>
      </c>
      <c r="CX1018" s="26" t="n">
        <v>99.9</v>
      </c>
      <c r="CY1018" s="26" t="n">
        <v>39</v>
      </c>
      <c r="CZ1018" s="26" t="n">
        <v>38.9</v>
      </c>
      <c r="DA1018" s="26" t="n">
        <v>0</v>
      </c>
      <c r="DB1018" s="26" t="n">
        <v>0</v>
      </c>
      <c r="DC1018" s="26" t="n">
        <v>75</v>
      </c>
      <c r="DD1018" s="26" t="n">
        <v>75</v>
      </c>
      <c r="DE1018" s="26" t="n">
        <v>0</v>
      </c>
      <c r="DF1018" s="26" t="n">
        <v>0</v>
      </c>
      <c r="DG1018" s="26" t="n">
        <v>0</v>
      </c>
      <c r="DH1018" s="26" t="n">
        <v>106348</v>
      </c>
    </row>
    <row r="1019" customFormat="false" ht="15" hidden="false" customHeight="false" outlineLevel="0" collapsed="false">
      <c r="A1019" s="25" t="n">
        <v>321.54</v>
      </c>
      <c r="B1019" s="26" t="n">
        <v>5.3167</v>
      </c>
      <c r="C1019" s="26" t="n">
        <v>105.2478</v>
      </c>
      <c r="D1019" s="26" t="n">
        <v>-0.0017</v>
      </c>
      <c r="E1019" s="26" t="n">
        <v>25</v>
      </c>
      <c r="F1019" s="26" t="n">
        <v>25</v>
      </c>
      <c r="G1019" s="26" t="n">
        <v>0</v>
      </c>
      <c r="H1019" s="26" t="n">
        <v>25</v>
      </c>
      <c r="I1019" s="26" t="n">
        <v>25.16</v>
      </c>
      <c r="J1019" s="26" t="n">
        <v>20</v>
      </c>
      <c r="K1019" s="26" t="n">
        <v>19.35</v>
      </c>
      <c r="L1019" s="26" t="n">
        <v>0</v>
      </c>
      <c r="M1019" s="26" t="n">
        <v>0.09</v>
      </c>
      <c r="N1019" s="26" t="n">
        <v>200</v>
      </c>
      <c r="O1019" s="26" t="n">
        <v>39</v>
      </c>
      <c r="P1019" s="26" t="n">
        <v>39</v>
      </c>
      <c r="Q1019" s="26" t="n">
        <v>61</v>
      </c>
      <c r="R1019" s="26" t="n">
        <v>61</v>
      </c>
      <c r="S1019" s="26" t="n">
        <v>0</v>
      </c>
      <c r="T1019" s="26" t="n">
        <v>0</v>
      </c>
      <c r="U1019" s="26" t="n">
        <v>100</v>
      </c>
      <c r="V1019" s="26" t="n">
        <v>100</v>
      </c>
      <c r="W1019" s="26" t="n">
        <v>5.24784226779635</v>
      </c>
      <c r="X1019" s="26" t="n">
        <v>0</v>
      </c>
      <c r="Y1019" s="26" t="n">
        <v>0</v>
      </c>
      <c r="Z1019" s="26" t="n">
        <v>0</v>
      </c>
      <c r="AA1019" s="26" t="n">
        <f aca="false">IF(J1019="","",J1019/100)</f>
        <v>0.2</v>
      </c>
      <c r="AB1019" s="26" t="n">
        <f aca="false">IF(K1019="","",K1019/100)</f>
        <v>0.1935</v>
      </c>
      <c r="AC1019" s="26" t="n">
        <f aca="false">IF(L1019="","",L1019/100)</f>
        <v>0</v>
      </c>
      <c r="AD1019" s="26" t="n">
        <f aca="false">IF(M1019="","",M1019/100)</f>
        <v>0.0009</v>
      </c>
      <c r="AE1019" s="26" t="n">
        <v>0</v>
      </c>
      <c r="AF1019" s="26" t="n">
        <v>0</v>
      </c>
      <c r="AG1019" s="26" t="n">
        <v>0</v>
      </c>
      <c r="AH1019" s="26" t="n">
        <v>0</v>
      </c>
      <c r="AI1019" s="26" t="n">
        <v>0</v>
      </c>
      <c r="AJ1019" s="26" t="n">
        <v>0</v>
      </c>
      <c r="AK1019" s="26" t="n">
        <v>0</v>
      </c>
      <c r="AL1019" s="26" t="n">
        <v>0</v>
      </c>
      <c r="AM1019" s="26" t="n">
        <v>0</v>
      </c>
      <c r="AN1019" s="26" t="n">
        <v>0</v>
      </c>
      <c r="AO1019" s="26" t="n">
        <v>0</v>
      </c>
      <c r="AP1019" s="26" t="n">
        <v>0</v>
      </c>
      <c r="AQ1019" s="26" t="n">
        <v>0</v>
      </c>
      <c r="AR1019" s="26" t="n">
        <v>0</v>
      </c>
      <c r="AS1019" s="26" t="n">
        <v>0</v>
      </c>
      <c r="AT1019" s="26" t="n">
        <v>0</v>
      </c>
      <c r="AU1019" s="26" t="n">
        <v>0</v>
      </c>
      <c r="AV1019" s="26" t="n">
        <v>0</v>
      </c>
      <c r="AW1019" s="26" t="n">
        <v>0</v>
      </c>
      <c r="AX1019" s="26" t="n">
        <v>0</v>
      </c>
      <c r="AY1019" s="26" t="n">
        <v>0</v>
      </c>
      <c r="AZ1019" s="26" t="n">
        <v>0</v>
      </c>
      <c r="BA1019" s="26" t="n">
        <v>0</v>
      </c>
      <c r="BB1019" s="26" t="n">
        <v>0</v>
      </c>
      <c r="BC1019" s="26" t="n">
        <v>0</v>
      </c>
      <c r="BD1019" s="26" t="n">
        <v>0</v>
      </c>
      <c r="BE1019" s="26" t="n">
        <v>0</v>
      </c>
      <c r="BF1019" s="26" t="n">
        <v>0</v>
      </c>
      <c r="BG1019" s="26" t="n">
        <v>0</v>
      </c>
      <c r="BH1019" s="26" t="n">
        <v>40</v>
      </c>
      <c r="BI1019" s="26" t="n">
        <v>38.7</v>
      </c>
      <c r="BJ1019" s="26" t="n">
        <v>0</v>
      </c>
      <c r="BK1019" s="26" t="n">
        <v>0.18</v>
      </c>
      <c r="BL1019" s="26" t="n">
        <v>0</v>
      </c>
      <c r="BM1019" s="26" t="n">
        <v>0</v>
      </c>
      <c r="BN1019" s="26" t="n">
        <v>0</v>
      </c>
      <c r="BO1019" s="26" t="n">
        <v>0</v>
      </c>
      <c r="BP1019" s="26" t="n">
        <v>0</v>
      </c>
      <c r="BQ1019" s="26" t="n">
        <v>0</v>
      </c>
      <c r="BR1019" s="26" t="n">
        <v>0</v>
      </c>
      <c r="BS1019" s="26" t="n">
        <v>0</v>
      </c>
      <c r="BT1019" s="26" t="n">
        <v>0</v>
      </c>
      <c r="BU1019" s="26" t="n">
        <v>0</v>
      </c>
      <c r="BV1019" s="26" t="n">
        <v>0</v>
      </c>
      <c r="BW1019" s="26" t="n">
        <v>0</v>
      </c>
      <c r="BX1019" s="26" t="n">
        <v>0</v>
      </c>
      <c r="BY1019" s="26" t="n">
        <v>0</v>
      </c>
      <c r="BZ1019" s="26" t="n">
        <v>0</v>
      </c>
      <c r="CA1019" s="26" t="n">
        <v>0</v>
      </c>
      <c r="CB1019" s="26" t="n">
        <v>0</v>
      </c>
      <c r="CC1019" s="26" t="n">
        <v>0</v>
      </c>
      <c r="CD1019" s="26" t="n">
        <v>0</v>
      </c>
      <c r="CE1019" s="26" t="n">
        <v>0</v>
      </c>
      <c r="CF1019" s="26" t="n">
        <v>0</v>
      </c>
      <c r="CG1019" s="26" t="n">
        <v>0</v>
      </c>
      <c r="CH1019" s="26" t="n">
        <v>-10</v>
      </c>
      <c r="CI1019" s="26" t="n">
        <v>0</v>
      </c>
      <c r="CJ1019" s="26" t="n">
        <v>0</v>
      </c>
      <c r="CK1019" s="26" t="s">
        <v>110</v>
      </c>
      <c r="CL1019" s="26" t="n">
        <v>55.1</v>
      </c>
      <c r="CM1019" s="26" t="n">
        <v>0</v>
      </c>
      <c r="CN1019" s="26" t="n">
        <v>25.5</v>
      </c>
      <c r="CO1019" s="26" t="n">
        <v>25</v>
      </c>
      <c r="CP1019" s="26" t="n">
        <v>1</v>
      </c>
      <c r="CQ1019" s="26" t="n">
        <v>75</v>
      </c>
      <c r="CR1019" s="26" t="n">
        <v>75</v>
      </c>
      <c r="CS1019" s="26" t="n">
        <v>0</v>
      </c>
      <c r="CT1019" s="26" t="n">
        <v>0</v>
      </c>
      <c r="CU1019" s="26" t="n">
        <v>61</v>
      </c>
      <c r="CV1019" s="26" t="n">
        <v>61</v>
      </c>
      <c r="CW1019" s="26" t="n">
        <v>100</v>
      </c>
      <c r="CX1019" s="26" t="n">
        <v>100</v>
      </c>
      <c r="CY1019" s="26" t="n">
        <v>39</v>
      </c>
      <c r="CZ1019" s="26" t="n">
        <v>39</v>
      </c>
      <c r="DA1019" s="26" t="n">
        <v>0</v>
      </c>
      <c r="DB1019" s="26" t="n">
        <v>0</v>
      </c>
      <c r="DC1019" s="26" t="n">
        <v>75</v>
      </c>
      <c r="DD1019" s="26" t="n">
        <v>75</v>
      </c>
      <c r="DE1019" s="26" t="n">
        <v>0</v>
      </c>
      <c r="DF1019" s="26" t="n">
        <v>0</v>
      </c>
      <c r="DG1019" s="26" t="n">
        <v>0</v>
      </c>
      <c r="DH1019" s="26" t="n">
        <v>106336</v>
      </c>
    </row>
    <row r="1020" customFormat="false" ht="15" hidden="false" customHeight="false" outlineLevel="0" collapsed="false">
      <c r="A1020" s="25" t="n">
        <v>321.88</v>
      </c>
      <c r="B1020" s="26" t="n">
        <v>5.3168</v>
      </c>
      <c r="C1020" s="26" t="n">
        <v>105.2498</v>
      </c>
      <c r="D1020" s="26" t="n">
        <v>-0.0018</v>
      </c>
      <c r="E1020" s="26" t="n">
        <v>25</v>
      </c>
      <c r="F1020" s="26" t="n">
        <v>25</v>
      </c>
      <c r="G1020" s="26" t="n">
        <v>0</v>
      </c>
      <c r="H1020" s="26" t="n">
        <v>25</v>
      </c>
      <c r="I1020" s="26" t="n">
        <v>25.17</v>
      </c>
      <c r="J1020" s="26" t="n">
        <v>20</v>
      </c>
      <c r="K1020" s="26" t="n">
        <v>19.37</v>
      </c>
      <c r="L1020" s="26" t="n">
        <v>0</v>
      </c>
      <c r="M1020" s="26" t="n">
        <v>0.11</v>
      </c>
      <c r="N1020" s="26" t="n">
        <v>200</v>
      </c>
      <c r="O1020" s="26" t="n">
        <v>39</v>
      </c>
      <c r="P1020" s="26" t="n">
        <v>39</v>
      </c>
      <c r="Q1020" s="26" t="n">
        <v>61</v>
      </c>
      <c r="R1020" s="26" t="n">
        <v>61.1</v>
      </c>
      <c r="S1020" s="26" t="n">
        <v>0</v>
      </c>
      <c r="T1020" s="26" t="n">
        <v>0</v>
      </c>
      <c r="U1020" s="26" t="n">
        <v>100</v>
      </c>
      <c r="V1020" s="26" t="n">
        <v>100</v>
      </c>
      <c r="W1020" s="26" t="n">
        <v>5.24982183862539</v>
      </c>
      <c r="X1020" s="26" t="n">
        <v>0</v>
      </c>
      <c r="Y1020" s="26" t="n">
        <v>0</v>
      </c>
      <c r="Z1020" s="26" t="n">
        <v>0</v>
      </c>
      <c r="AA1020" s="26" t="n">
        <f aca="false">IF(J1020="","",J1020/100)</f>
        <v>0.2</v>
      </c>
      <c r="AB1020" s="26" t="n">
        <f aca="false">IF(K1020="","",K1020/100)</f>
        <v>0.1937</v>
      </c>
      <c r="AC1020" s="26" t="n">
        <f aca="false">IF(L1020="","",L1020/100)</f>
        <v>0</v>
      </c>
      <c r="AD1020" s="26" t="n">
        <f aca="false">IF(M1020="","",M1020/100)</f>
        <v>0.0011</v>
      </c>
      <c r="AE1020" s="26" t="n">
        <v>0</v>
      </c>
      <c r="AF1020" s="26" t="n">
        <v>0</v>
      </c>
      <c r="AG1020" s="26" t="n">
        <v>0</v>
      </c>
      <c r="AH1020" s="26" t="n">
        <v>0</v>
      </c>
      <c r="AI1020" s="26" t="n">
        <v>0</v>
      </c>
      <c r="AJ1020" s="26" t="n">
        <v>0</v>
      </c>
      <c r="AK1020" s="26" t="n">
        <v>0</v>
      </c>
      <c r="AL1020" s="26" t="n">
        <v>0</v>
      </c>
      <c r="AM1020" s="26" t="n">
        <v>0</v>
      </c>
      <c r="AN1020" s="26" t="n">
        <v>0</v>
      </c>
      <c r="AO1020" s="26" t="n">
        <v>0</v>
      </c>
      <c r="AP1020" s="26" t="n">
        <v>0</v>
      </c>
      <c r="AQ1020" s="26" t="n">
        <v>0</v>
      </c>
      <c r="AR1020" s="26" t="n">
        <v>0</v>
      </c>
      <c r="AS1020" s="26" t="n">
        <v>0</v>
      </c>
      <c r="AT1020" s="26" t="n">
        <v>0</v>
      </c>
      <c r="AU1020" s="26" t="n">
        <v>0</v>
      </c>
      <c r="AV1020" s="26" t="n">
        <v>0</v>
      </c>
      <c r="AW1020" s="26" t="n">
        <v>0</v>
      </c>
      <c r="AX1020" s="26" t="n">
        <v>0</v>
      </c>
      <c r="AY1020" s="26" t="n">
        <v>0</v>
      </c>
      <c r="AZ1020" s="26" t="n">
        <v>0</v>
      </c>
      <c r="BA1020" s="26" t="n">
        <v>0</v>
      </c>
      <c r="BB1020" s="26" t="n">
        <v>0</v>
      </c>
      <c r="BC1020" s="26" t="n">
        <v>0</v>
      </c>
      <c r="BD1020" s="26" t="n">
        <v>0</v>
      </c>
      <c r="BE1020" s="26" t="n">
        <v>0</v>
      </c>
      <c r="BF1020" s="26" t="n">
        <v>0</v>
      </c>
      <c r="BG1020" s="26" t="n">
        <v>0</v>
      </c>
      <c r="BH1020" s="26" t="n">
        <v>40</v>
      </c>
      <c r="BI1020" s="26" t="n">
        <v>38.74</v>
      </c>
      <c r="BJ1020" s="26" t="n">
        <v>0</v>
      </c>
      <c r="BK1020" s="26" t="n">
        <v>0.22</v>
      </c>
      <c r="BL1020" s="26" t="n">
        <v>0</v>
      </c>
      <c r="BM1020" s="26" t="n">
        <v>0</v>
      </c>
      <c r="BN1020" s="26" t="n">
        <v>0</v>
      </c>
      <c r="BO1020" s="26" t="n">
        <v>0</v>
      </c>
      <c r="BP1020" s="26" t="n">
        <v>0</v>
      </c>
      <c r="BQ1020" s="26" t="n">
        <v>0</v>
      </c>
      <c r="BR1020" s="26" t="n">
        <v>0</v>
      </c>
      <c r="BS1020" s="26" t="n">
        <v>0</v>
      </c>
      <c r="BT1020" s="26" t="n">
        <v>0</v>
      </c>
      <c r="BU1020" s="26" t="n">
        <v>0</v>
      </c>
      <c r="BV1020" s="26" t="n">
        <v>0</v>
      </c>
      <c r="BW1020" s="26" t="n">
        <v>0</v>
      </c>
      <c r="BX1020" s="26" t="n">
        <v>0</v>
      </c>
      <c r="BY1020" s="26" t="n">
        <v>0</v>
      </c>
      <c r="BZ1020" s="26" t="n">
        <v>0</v>
      </c>
      <c r="CA1020" s="26" t="n">
        <v>0</v>
      </c>
      <c r="CB1020" s="26" t="n">
        <v>0</v>
      </c>
      <c r="CC1020" s="26" t="n">
        <v>0</v>
      </c>
      <c r="CD1020" s="26" t="n">
        <v>0</v>
      </c>
      <c r="CE1020" s="26" t="n">
        <v>0</v>
      </c>
      <c r="CF1020" s="26" t="n">
        <v>0</v>
      </c>
      <c r="CG1020" s="26" t="n">
        <v>0</v>
      </c>
      <c r="CH1020" s="26" t="n">
        <v>-10</v>
      </c>
      <c r="CI1020" s="26" t="n">
        <v>0</v>
      </c>
      <c r="CJ1020" s="26" t="n">
        <v>0</v>
      </c>
      <c r="CK1020" s="26" t="s">
        <v>110</v>
      </c>
      <c r="CL1020" s="26" t="n">
        <v>54.4</v>
      </c>
      <c r="CM1020" s="26" t="n">
        <v>0</v>
      </c>
      <c r="CN1020" s="26" t="n">
        <v>25.5</v>
      </c>
      <c r="CO1020" s="26" t="n">
        <v>24.8</v>
      </c>
      <c r="CP1020" s="26" t="n">
        <v>1</v>
      </c>
      <c r="CQ1020" s="26" t="n">
        <v>75</v>
      </c>
      <c r="CR1020" s="26" t="n">
        <v>75</v>
      </c>
      <c r="CS1020" s="26" t="n">
        <v>0</v>
      </c>
      <c r="CT1020" s="26" t="n">
        <v>0</v>
      </c>
      <c r="CU1020" s="26" t="n">
        <v>61</v>
      </c>
      <c r="CV1020" s="26" t="n">
        <v>61.1</v>
      </c>
      <c r="CW1020" s="26" t="n">
        <v>100</v>
      </c>
      <c r="CX1020" s="26" t="n">
        <v>100</v>
      </c>
      <c r="CY1020" s="26" t="n">
        <v>39</v>
      </c>
      <c r="CZ1020" s="26" t="n">
        <v>39</v>
      </c>
      <c r="DA1020" s="26" t="n">
        <v>0</v>
      </c>
      <c r="DB1020" s="26" t="n">
        <v>0</v>
      </c>
      <c r="DC1020" s="26" t="n">
        <v>75</v>
      </c>
      <c r="DD1020" s="26" t="n">
        <v>75</v>
      </c>
      <c r="DE1020" s="26" t="n">
        <v>0</v>
      </c>
      <c r="DF1020" s="26" t="n">
        <v>0</v>
      </c>
      <c r="DG1020" s="26" t="n">
        <v>0</v>
      </c>
      <c r="DH1020" s="26" t="n">
        <v>106350</v>
      </c>
    </row>
    <row r="1021" customFormat="false" ht="15" hidden="false" customHeight="false" outlineLevel="0" collapsed="false">
      <c r="A1021" s="25" t="n">
        <v>322.21</v>
      </c>
      <c r="B1021" s="26" t="n">
        <v>5.3168</v>
      </c>
      <c r="C1021" s="26" t="n">
        <v>105.2498</v>
      </c>
      <c r="D1021" s="26" t="n">
        <v>-0.002</v>
      </c>
      <c r="E1021" s="26" t="n">
        <v>25</v>
      </c>
      <c r="F1021" s="26" t="n">
        <v>25</v>
      </c>
      <c r="G1021" s="26" t="n">
        <v>0</v>
      </c>
      <c r="H1021" s="26" t="n">
        <v>25</v>
      </c>
      <c r="I1021" s="26" t="n">
        <v>25.16</v>
      </c>
      <c r="J1021" s="26" t="n">
        <v>20</v>
      </c>
      <c r="K1021" s="26" t="n">
        <v>19.365</v>
      </c>
      <c r="L1021" s="26" t="n">
        <v>0</v>
      </c>
      <c r="M1021" s="26" t="n">
        <v>0.105</v>
      </c>
      <c r="N1021" s="26" t="n">
        <v>200</v>
      </c>
      <c r="O1021" s="26" t="n">
        <v>39</v>
      </c>
      <c r="P1021" s="26" t="n">
        <v>39.1</v>
      </c>
      <c r="Q1021" s="26" t="n">
        <v>61</v>
      </c>
      <c r="R1021" s="26" t="n">
        <v>61</v>
      </c>
      <c r="S1021" s="26" t="n">
        <v>0</v>
      </c>
      <c r="T1021" s="26" t="n">
        <v>0</v>
      </c>
      <c r="U1021" s="26" t="n">
        <v>100</v>
      </c>
      <c r="V1021" s="26" t="n">
        <v>100</v>
      </c>
      <c r="W1021" s="26" t="n">
        <v>5.24982183862539</v>
      </c>
      <c r="X1021" s="26" t="n">
        <v>0</v>
      </c>
      <c r="Y1021" s="26" t="n">
        <v>0</v>
      </c>
      <c r="Z1021" s="26" t="n">
        <v>0</v>
      </c>
      <c r="AA1021" s="26" t="n">
        <f aca="false">IF(J1021="","",J1021/100)</f>
        <v>0.2</v>
      </c>
      <c r="AB1021" s="26" t="n">
        <f aca="false">IF(K1021="","",K1021/100)</f>
        <v>0.19365</v>
      </c>
      <c r="AC1021" s="26" t="n">
        <f aca="false">IF(L1021="","",L1021/100)</f>
        <v>0</v>
      </c>
      <c r="AD1021" s="26" t="n">
        <f aca="false">IF(M1021="","",M1021/100)</f>
        <v>0.00105</v>
      </c>
      <c r="AE1021" s="26" t="n">
        <v>0</v>
      </c>
      <c r="AF1021" s="26" t="n">
        <v>0</v>
      </c>
      <c r="AG1021" s="26" t="n">
        <v>0</v>
      </c>
      <c r="AH1021" s="26" t="n">
        <v>0</v>
      </c>
      <c r="AI1021" s="26" t="n">
        <v>0</v>
      </c>
      <c r="AJ1021" s="26" t="n">
        <v>0</v>
      </c>
      <c r="AK1021" s="26" t="n">
        <v>0</v>
      </c>
      <c r="AL1021" s="26" t="n">
        <v>0</v>
      </c>
      <c r="AM1021" s="26" t="n">
        <v>0</v>
      </c>
      <c r="AN1021" s="26" t="n">
        <v>0</v>
      </c>
      <c r="AO1021" s="26" t="n">
        <v>0</v>
      </c>
      <c r="AP1021" s="26" t="n">
        <v>0</v>
      </c>
      <c r="AQ1021" s="26" t="n">
        <v>0</v>
      </c>
      <c r="AR1021" s="26" t="n">
        <v>0</v>
      </c>
      <c r="AS1021" s="26" t="n">
        <v>0</v>
      </c>
      <c r="AT1021" s="26" t="n">
        <v>0</v>
      </c>
      <c r="AU1021" s="26" t="n">
        <v>0</v>
      </c>
      <c r="AV1021" s="26" t="n">
        <v>0</v>
      </c>
      <c r="AW1021" s="26" t="n">
        <v>0</v>
      </c>
      <c r="AX1021" s="26" t="n">
        <v>0</v>
      </c>
      <c r="AY1021" s="26" t="n">
        <v>0</v>
      </c>
      <c r="AZ1021" s="26" t="n">
        <v>0</v>
      </c>
      <c r="BA1021" s="26" t="n">
        <v>0</v>
      </c>
      <c r="BB1021" s="26" t="n">
        <v>0</v>
      </c>
      <c r="BC1021" s="26" t="n">
        <v>0</v>
      </c>
      <c r="BD1021" s="26" t="n">
        <v>0</v>
      </c>
      <c r="BE1021" s="26" t="n">
        <v>0</v>
      </c>
      <c r="BF1021" s="26" t="n">
        <v>0</v>
      </c>
      <c r="BG1021" s="26" t="n">
        <v>0</v>
      </c>
      <c r="BH1021" s="26" t="n">
        <v>40</v>
      </c>
      <c r="BI1021" s="26" t="n">
        <v>38.73</v>
      </c>
      <c r="BJ1021" s="26" t="n">
        <v>0</v>
      </c>
      <c r="BK1021" s="26" t="n">
        <v>0.21</v>
      </c>
      <c r="BL1021" s="26" t="n">
        <v>0</v>
      </c>
      <c r="BM1021" s="26" t="n">
        <v>0</v>
      </c>
      <c r="BN1021" s="26" t="n">
        <v>0</v>
      </c>
      <c r="BO1021" s="26" t="n">
        <v>0</v>
      </c>
      <c r="BP1021" s="26" t="n">
        <v>0</v>
      </c>
      <c r="BQ1021" s="26" t="n">
        <v>0</v>
      </c>
      <c r="BR1021" s="26" t="n">
        <v>0</v>
      </c>
      <c r="BS1021" s="26" t="n">
        <v>0</v>
      </c>
      <c r="BT1021" s="26" t="n">
        <v>0</v>
      </c>
      <c r="BU1021" s="26" t="n">
        <v>0</v>
      </c>
      <c r="BV1021" s="26" t="n">
        <v>0</v>
      </c>
      <c r="BW1021" s="26" t="n">
        <v>0</v>
      </c>
      <c r="BX1021" s="26" t="n">
        <v>0</v>
      </c>
      <c r="BY1021" s="26" t="n">
        <v>0</v>
      </c>
      <c r="BZ1021" s="26" t="n">
        <v>0</v>
      </c>
      <c r="CA1021" s="26" t="n">
        <v>0</v>
      </c>
      <c r="CB1021" s="26" t="n">
        <v>0</v>
      </c>
      <c r="CC1021" s="26" t="n">
        <v>0</v>
      </c>
      <c r="CD1021" s="26" t="n">
        <v>0</v>
      </c>
      <c r="CE1021" s="26" t="n">
        <v>0</v>
      </c>
      <c r="CF1021" s="26" t="n">
        <v>0</v>
      </c>
      <c r="CG1021" s="26" t="n">
        <v>0</v>
      </c>
      <c r="CH1021" s="26" t="n">
        <v>-10</v>
      </c>
      <c r="CI1021" s="26" t="n">
        <v>0</v>
      </c>
      <c r="CJ1021" s="26" t="n">
        <v>0</v>
      </c>
      <c r="CK1021" s="26" t="s">
        <v>110</v>
      </c>
      <c r="CL1021" s="26" t="n">
        <v>53.3</v>
      </c>
      <c r="CM1021" s="26" t="n">
        <v>0</v>
      </c>
      <c r="CN1021" s="26" t="n">
        <v>25.5</v>
      </c>
      <c r="CO1021" s="26" t="n">
        <v>24.8</v>
      </c>
      <c r="CP1021" s="26" t="n">
        <v>1</v>
      </c>
      <c r="CQ1021" s="26" t="n">
        <v>75</v>
      </c>
      <c r="CR1021" s="26" t="n">
        <v>75</v>
      </c>
      <c r="CS1021" s="26" t="n">
        <v>0</v>
      </c>
      <c r="CT1021" s="26" t="n">
        <v>0</v>
      </c>
      <c r="CU1021" s="26" t="n">
        <v>61</v>
      </c>
      <c r="CV1021" s="26" t="n">
        <v>61</v>
      </c>
      <c r="CW1021" s="26" t="n">
        <v>100</v>
      </c>
      <c r="CX1021" s="26" t="n">
        <v>100</v>
      </c>
      <c r="CY1021" s="26" t="n">
        <v>39</v>
      </c>
      <c r="CZ1021" s="26" t="n">
        <v>39.1</v>
      </c>
      <c r="DA1021" s="26" t="n">
        <v>0</v>
      </c>
      <c r="DB1021" s="26" t="n">
        <v>0</v>
      </c>
      <c r="DC1021" s="26" t="n">
        <v>75</v>
      </c>
      <c r="DD1021" s="26" t="n">
        <v>75</v>
      </c>
      <c r="DE1021" s="26" t="n">
        <v>0</v>
      </c>
      <c r="DF1021" s="26" t="n">
        <v>0</v>
      </c>
      <c r="DG1021" s="26" t="n">
        <v>0</v>
      </c>
      <c r="DH1021" s="26" t="n">
        <v>106348</v>
      </c>
    </row>
    <row r="1022" customFormat="false" ht="15" hidden="false" customHeight="false" outlineLevel="0" collapsed="false">
      <c r="A1022" s="25" t="n">
        <v>322.54</v>
      </c>
      <c r="B1022" s="26" t="n">
        <v>5.3169</v>
      </c>
      <c r="C1022" s="26" t="n">
        <v>105.2518</v>
      </c>
      <c r="D1022" s="26" t="n">
        <v>-0.0019</v>
      </c>
      <c r="E1022" s="26" t="n">
        <v>25</v>
      </c>
      <c r="F1022" s="26" t="n">
        <v>25</v>
      </c>
      <c r="G1022" s="26" t="n">
        <v>0</v>
      </c>
      <c r="H1022" s="26" t="n">
        <v>25</v>
      </c>
      <c r="I1022" s="26" t="n">
        <v>25.16</v>
      </c>
      <c r="J1022" s="26" t="n">
        <v>20</v>
      </c>
      <c r="K1022" s="26" t="n">
        <v>19.37</v>
      </c>
      <c r="L1022" s="26" t="n">
        <v>0</v>
      </c>
      <c r="M1022" s="26" t="n">
        <v>0.1</v>
      </c>
      <c r="N1022" s="26" t="n">
        <v>200</v>
      </c>
      <c r="O1022" s="26" t="n">
        <v>39</v>
      </c>
      <c r="P1022" s="26" t="n">
        <v>39</v>
      </c>
      <c r="Q1022" s="26" t="n">
        <v>61</v>
      </c>
      <c r="R1022" s="26" t="n">
        <v>61</v>
      </c>
      <c r="S1022" s="26" t="n">
        <v>0</v>
      </c>
      <c r="T1022" s="26" t="n">
        <v>0</v>
      </c>
      <c r="U1022" s="26" t="n">
        <v>100</v>
      </c>
      <c r="V1022" s="26" t="n">
        <v>100</v>
      </c>
      <c r="W1022" s="26" t="n">
        <v>5.25180140945445</v>
      </c>
      <c r="X1022" s="26" t="n">
        <v>0</v>
      </c>
      <c r="Y1022" s="26" t="n">
        <v>0</v>
      </c>
      <c r="Z1022" s="26" t="n">
        <v>0</v>
      </c>
      <c r="AA1022" s="26" t="n">
        <f aca="false">IF(J1022="","",J1022/100)</f>
        <v>0.2</v>
      </c>
      <c r="AB1022" s="26" t="n">
        <f aca="false">IF(K1022="","",K1022/100)</f>
        <v>0.1937</v>
      </c>
      <c r="AC1022" s="26" t="n">
        <f aca="false">IF(L1022="","",L1022/100)</f>
        <v>0</v>
      </c>
      <c r="AD1022" s="26" t="n">
        <f aca="false">IF(M1022="","",M1022/100)</f>
        <v>0.001</v>
      </c>
      <c r="AE1022" s="26" t="n">
        <v>0</v>
      </c>
      <c r="AF1022" s="26" t="n">
        <v>0</v>
      </c>
      <c r="AG1022" s="26" t="n">
        <v>0</v>
      </c>
      <c r="AH1022" s="26" t="n">
        <v>0</v>
      </c>
      <c r="AI1022" s="26" t="n">
        <v>0</v>
      </c>
      <c r="AJ1022" s="26" t="n">
        <v>0</v>
      </c>
      <c r="AK1022" s="26" t="n">
        <v>0</v>
      </c>
      <c r="AL1022" s="26" t="n">
        <v>0</v>
      </c>
      <c r="AM1022" s="26" t="n">
        <v>0</v>
      </c>
      <c r="AN1022" s="26" t="n">
        <v>0</v>
      </c>
      <c r="AO1022" s="26" t="n">
        <v>0</v>
      </c>
      <c r="AP1022" s="26" t="n">
        <v>0</v>
      </c>
      <c r="AQ1022" s="26" t="n">
        <v>0</v>
      </c>
      <c r="AR1022" s="26" t="n">
        <v>0</v>
      </c>
      <c r="AS1022" s="26" t="n">
        <v>0</v>
      </c>
      <c r="AT1022" s="26" t="n">
        <v>0</v>
      </c>
      <c r="AU1022" s="26" t="n">
        <v>0</v>
      </c>
      <c r="AV1022" s="26" t="n">
        <v>0</v>
      </c>
      <c r="AW1022" s="26" t="n">
        <v>0</v>
      </c>
      <c r="AX1022" s="26" t="n">
        <v>0</v>
      </c>
      <c r="AY1022" s="26" t="n">
        <v>0</v>
      </c>
      <c r="AZ1022" s="26" t="n">
        <v>0</v>
      </c>
      <c r="BA1022" s="26" t="n">
        <v>0</v>
      </c>
      <c r="BB1022" s="26" t="n">
        <v>0</v>
      </c>
      <c r="BC1022" s="26" t="n">
        <v>0</v>
      </c>
      <c r="BD1022" s="26" t="n">
        <v>0</v>
      </c>
      <c r="BE1022" s="26" t="n">
        <v>0</v>
      </c>
      <c r="BF1022" s="26" t="n">
        <v>0</v>
      </c>
      <c r="BG1022" s="26" t="n">
        <v>0</v>
      </c>
      <c r="BH1022" s="26" t="n">
        <v>40</v>
      </c>
      <c r="BI1022" s="26" t="n">
        <v>38.74</v>
      </c>
      <c r="BJ1022" s="26" t="n">
        <v>0</v>
      </c>
      <c r="BK1022" s="26" t="n">
        <v>0.2</v>
      </c>
      <c r="BL1022" s="26" t="n">
        <v>0</v>
      </c>
      <c r="BM1022" s="26" t="n">
        <v>0</v>
      </c>
      <c r="BN1022" s="26" t="n">
        <v>0</v>
      </c>
      <c r="BO1022" s="26" t="n">
        <v>0</v>
      </c>
      <c r="BP1022" s="26" t="n">
        <v>0</v>
      </c>
      <c r="BQ1022" s="26" t="n">
        <v>0</v>
      </c>
      <c r="BR1022" s="26" t="n">
        <v>0</v>
      </c>
      <c r="BS1022" s="26" t="n">
        <v>0</v>
      </c>
      <c r="BT1022" s="26" t="n">
        <v>0</v>
      </c>
      <c r="BU1022" s="26" t="n">
        <v>0</v>
      </c>
      <c r="BV1022" s="26" t="n">
        <v>0</v>
      </c>
      <c r="BW1022" s="26" t="n">
        <v>0</v>
      </c>
      <c r="BX1022" s="26" t="n">
        <v>0</v>
      </c>
      <c r="BY1022" s="26" t="n">
        <v>0</v>
      </c>
      <c r="BZ1022" s="26" t="n">
        <v>0</v>
      </c>
      <c r="CA1022" s="26" t="n">
        <v>0</v>
      </c>
      <c r="CB1022" s="26" t="n">
        <v>0</v>
      </c>
      <c r="CC1022" s="26" t="n">
        <v>0</v>
      </c>
      <c r="CD1022" s="26" t="n">
        <v>0</v>
      </c>
      <c r="CE1022" s="26" t="n">
        <v>0</v>
      </c>
      <c r="CF1022" s="26" t="n">
        <v>0</v>
      </c>
      <c r="CG1022" s="26" t="n">
        <v>0</v>
      </c>
      <c r="CH1022" s="26" t="n">
        <v>-10</v>
      </c>
      <c r="CI1022" s="26" t="n">
        <v>0</v>
      </c>
      <c r="CJ1022" s="26" t="n">
        <v>0</v>
      </c>
      <c r="CK1022" s="26" t="s">
        <v>110</v>
      </c>
      <c r="CL1022" s="26" t="n">
        <v>51.8</v>
      </c>
      <c r="CM1022" s="26" t="n">
        <v>0</v>
      </c>
      <c r="CN1022" s="26" t="n">
        <v>25.5</v>
      </c>
      <c r="CO1022" s="26" t="n">
        <v>25.1</v>
      </c>
      <c r="CP1022" s="26" t="n">
        <v>1</v>
      </c>
      <c r="CQ1022" s="26" t="n">
        <v>75</v>
      </c>
      <c r="CR1022" s="26" t="n">
        <v>75</v>
      </c>
      <c r="CS1022" s="26" t="n">
        <v>0</v>
      </c>
      <c r="CT1022" s="26" t="n">
        <v>0</v>
      </c>
      <c r="CU1022" s="26" t="n">
        <v>61</v>
      </c>
      <c r="CV1022" s="26" t="n">
        <v>61</v>
      </c>
      <c r="CW1022" s="26" t="n">
        <v>100</v>
      </c>
      <c r="CX1022" s="26" t="n">
        <v>100</v>
      </c>
      <c r="CY1022" s="26" t="n">
        <v>39</v>
      </c>
      <c r="CZ1022" s="26" t="n">
        <v>39</v>
      </c>
      <c r="DA1022" s="26" t="n">
        <v>0</v>
      </c>
      <c r="DB1022" s="26" t="n">
        <v>0</v>
      </c>
      <c r="DC1022" s="26" t="n">
        <v>75</v>
      </c>
      <c r="DD1022" s="26" t="n">
        <v>75</v>
      </c>
      <c r="DE1022" s="26" t="n">
        <v>0</v>
      </c>
      <c r="DF1022" s="26" t="n">
        <v>0</v>
      </c>
      <c r="DG1022" s="26" t="n">
        <v>0</v>
      </c>
      <c r="DH1022" s="26" t="n">
        <v>106343</v>
      </c>
    </row>
    <row r="1023" customFormat="false" ht="15" hidden="false" customHeight="false" outlineLevel="0" collapsed="false">
      <c r="A1023" s="25" t="n">
        <v>322.88</v>
      </c>
      <c r="B1023" s="26" t="n">
        <v>5.317</v>
      </c>
      <c r="C1023" s="26" t="n">
        <v>105.2538</v>
      </c>
      <c r="D1023" s="26" t="n">
        <v>-0.0018</v>
      </c>
      <c r="E1023" s="26" t="n">
        <v>25</v>
      </c>
      <c r="F1023" s="26" t="n">
        <v>25</v>
      </c>
      <c r="G1023" s="26" t="n">
        <v>0</v>
      </c>
      <c r="H1023" s="26" t="n">
        <v>25</v>
      </c>
      <c r="I1023" s="26" t="n">
        <v>25.16</v>
      </c>
      <c r="J1023" s="26" t="n">
        <v>20</v>
      </c>
      <c r="K1023" s="26" t="n">
        <v>19.345</v>
      </c>
      <c r="L1023" s="26" t="n">
        <v>0</v>
      </c>
      <c r="M1023" s="26" t="n">
        <v>0.095</v>
      </c>
      <c r="N1023" s="26" t="n">
        <v>200</v>
      </c>
      <c r="O1023" s="26" t="n">
        <v>39</v>
      </c>
      <c r="P1023" s="26" t="n">
        <v>39</v>
      </c>
      <c r="Q1023" s="26" t="n">
        <v>61</v>
      </c>
      <c r="R1023" s="26" t="n">
        <v>61.1</v>
      </c>
      <c r="S1023" s="26" t="n">
        <v>0</v>
      </c>
      <c r="T1023" s="26" t="n">
        <v>0</v>
      </c>
      <c r="U1023" s="26" t="n">
        <v>100</v>
      </c>
      <c r="V1023" s="26" t="n">
        <v>99.9</v>
      </c>
      <c r="W1023" s="26" t="n">
        <v>5.25378098028349</v>
      </c>
      <c r="X1023" s="26" t="n">
        <v>0</v>
      </c>
      <c r="Y1023" s="26" t="n">
        <v>0</v>
      </c>
      <c r="Z1023" s="26" t="n">
        <v>0</v>
      </c>
      <c r="AA1023" s="26" t="n">
        <f aca="false">IF(J1023="","",J1023/100)</f>
        <v>0.2</v>
      </c>
      <c r="AB1023" s="26" t="n">
        <f aca="false">IF(K1023="","",K1023/100)</f>
        <v>0.19345</v>
      </c>
      <c r="AC1023" s="26" t="n">
        <f aca="false">IF(L1023="","",L1023/100)</f>
        <v>0</v>
      </c>
      <c r="AD1023" s="26" t="n">
        <f aca="false">IF(M1023="","",M1023/100)</f>
        <v>0.00095</v>
      </c>
      <c r="AE1023" s="26" t="n">
        <v>0</v>
      </c>
      <c r="AF1023" s="26" t="n">
        <v>0</v>
      </c>
      <c r="AG1023" s="26" t="n">
        <v>0</v>
      </c>
      <c r="AH1023" s="26" t="n">
        <v>0</v>
      </c>
      <c r="AI1023" s="26" t="n">
        <v>0</v>
      </c>
      <c r="AJ1023" s="26" t="n">
        <v>0</v>
      </c>
      <c r="AK1023" s="26" t="n">
        <v>0</v>
      </c>
      <c r="AL1023" s="26" t="n">
        <v>0</v>
      </c>
      <c r="AM1023" s="26" t="n">
        <v>0</v>
      </c>
      <c r="AN1023" s="26" t="n">
        <v>0</v>
      </c>
      <c r="AO1023" s="26" t="n">
        <v>0</v>
      </c>
      <c r="AP1023" s="26" t="n">
        <v>0</v>
      </c>
      <c r="AQ1023" s="26" t="n">
        <v>0</v>
      </c>
      <c r="AR1023" s="26" t="n">
        <v>0</v>
      </c>
      <c r="AS1023" s="26" t="n">
        <v>0</v>
      </c>
      <c r="AT1023" s="26" t="n">
        <v>0</v>
      </c>
      <c r="AU1023" s="26" t="n">
        <v>0</v>
      </c>
      <c r="AV1023" s="26" t="n">
        <v>0</v>
      </c>
      <c r="AW1023" s="26" t="n">
        <v>0</v>
      </c>
      <c r="AX1023" s="26" t="n">
        <v>0</v>
      </c>
      <c r="AY1023" s="26" t="n">
        <v>0</v>
      </c>
      <c r="AZ1023" s="26" t="n">
        <v>0</v>
      </c>
      <c r="BA1023" s="26" t="n">
        <v>0</v>
      </c>
      <c r="BB1023" s="26" t="n">
        <v>0</v>
      </c>
      <c r="BC1023" s="26" t="n">
        <v>0</v>
      </c>
      <c r="BD1023" s="26" t="n">
        <v>0</v>
      </c>
      <c r="BE1023" s="26" t="n">
        <v>0</v>
      </c>
      <c r="BF1023" s="26" t="n">
        <v>0</v>
      </c>
      <c r="BG1023" s="26" t="n">
        <v>0</v>
      </c>
      <c r="BH1023" s="26" t="n">
        <v>40</v>
      </c>
      <c r="BI1023" s="26" t="n">
        <v>38.69</v>
      </c>
      <c r="BJ1023" s="26" t="n">
        <v>0</v>
      </c>
      <c r="BK1023" s="26" t="n">
        <v>0.19</v>
      </c>
      <c r="BL1023" s="26" t="n">
        <v>0</v>
      </c>
      <c r="BM1023" s="26" t="n">
        <v>0</v>
      </c>
      <c r="BN1023" s="26" t="n">
        <v>0</v>
      </c>
      <c r="BO1023" s="26" t="n">
        <v>0</v>
      </c>
      <c r="BP1023" s="26" t="n">
        <v>0</v>
      </c>
      <c r="BQ1023" s="26" t="n">
        <v>0</v>
      </c>
      <c r="BR1023" s="26" t="n">
        <v>0</v>
      </c>
      <c r="BS1023" s="26" t="n">
        <v>0</v>
      </c>
      <c r="BT1023" s="26" t="n">
        <v>0</v>
      </c>
      <c r="BU1023" s="26" t="n">
        <v>0</v>
      </c>
      <c r="BV1023" s="26" t="n">
        <v>0</v>
      </c>
      <c r="BW1023" s="26" t="n">
        <v>0</v>
      </c>
      <c r="BX1023" s="26" t="n">
        <v>0</v>
      </c>
      <c r="BY1023" s="26" t="n">
        <v>0</v>
      </c>
      <c r="BZ1023" s="26" t="n">
        <v>0</v>
      </c>
      <c r="CA1023" s="26" t="n">
        <v>0</v>
      </c>
      <c r="CB1023" s="26" t="n">
        <v>0</v>
      </c>
      <c r="CC1023" s="26" t="n">
        <v>0</v>
      </c>
      <c r="CD1023" s="26" t="n">
        <v>0</v>
      </c>
      <c r="CE1023" s="26" t="n">
        <v>0</v>
      </c>
      <c r="CF1023" s="26" t="n">
        <v>0</v>
      </c>
      <c r="CG1023" s="26" t="n">
        <v>0</v>
      </c>
      <c r="CH1023" s="26" t="n">
        <v>-10</v>
      </c>
      <c r="CI1023" s="26" t="n">
        <v>0</v>
      </c>
      <c r="CJ1023" s="26" t="n">
        <v>0</v>
      </c>
      <c r="CK1023" s="26" t="s">
        <v>110</v>
      </c>
      <c r="CL1023" s="26" t="n">
        <v>49.6</v>
      </c>
      <c r="CM1023" s="26" t="n">
        <v>0</v>
      </c>
      <c r="CN1023" s="26" t="n">
        <v>25.5</v>
      </c>
      <c r="CO1023" s="26" t="n">
        <v>24.9</v>
      </c>
      <c r="CP1023" s="26" t="n">
        <v>1</v>
      </c>
      <c r="CQ1023" s="26" t="n">
        <v>75</v>
      </c>
      <c r="CR1023" s="26" t="n">
        <v>75</v>
      </c>
      <c r="CS1023" s="26" t="n">
        <v>0</v>
      </c>
      <c r="CT1023" s="26" t="n">
        <v>0</v>
      </c>
      <c r="CU1023" s="26" t="n">
        <v>61</v>
      </c>
      <c r="CV1023" s="26" t="n">
        <v>61.1</v>
      </c>
      <c r="CW1023" s="26" t="n">
        <v>100</v>
      </c>
      <c r="CX1023" s="26" t="n">
        <v>99.9</v>
      </c>
      <c r="CY1023" s="26" t="n">
        <v>39</v>
      </c>
      <c r="CZ1023" s="26" t="n">
        <v>39</v>
      </c>
      <c r="DA1023" s="26" t="n">
        <v>0</v>
      </c>
      <c r="DB1023" s="26" t="n">
        <v>0</v>
      </c>
      <c r="DC1023" s="26" t="n">
        <v>75</v>
      </c>
      <c r="DD1023" s="26" t="n">
        <v>75</v>
      </c>
      <c r="DE1023" s="26" t="n">
        <v>0</v>
      </c>
      <c r="DF1023" s="26" t="n">
        <v>0</v>
      </c>
      <c r="DG1023" s="26" t="n">
        <v>0</v>
      </c>
      <c r="DH1023" s="26" t="n">
        <v>106340</v>
      </c>
    </row>
    <row r="1024" customFormat="false" ht="15" hidden="false" customHeight="false" outlineLevel="0" collapsed="false">
      <c r="A1024" s="25" t="n">
        <v>323.21</v>
      </c>
      <c r="B1024" s="26" t="n">
        <v>5.317</v>
      </c>
      <c r="C1024" s="26" t="n">
        <v>105.2538</v>
      </c>
      <c r="D1024" s="26" t="n">
        <v>-0.0015</v>
      </c>
      <c r="E1024" s="26" t="n">
        <v>25</v>
      </c>
      <c r="F1024" s="26" t="n">
        <v>25</v>
      </c>
      <c r="G1024" s="26" t="n">
        <v>0</v>
      </c>
      <c r="H1024" s="26" t="n">
        <v>25</v>
      </c>
      <c r="I1024" s="26" t="n">
        <v>25.17</v>
      </c>
      <c r="J1024" s="26" t="n">
        <v>20</v>
      </c>
      <c r="K1024" s="26" t="n">
        <v>19.37</v>
      </c>
      <c r="L1024" s="26" t="n">
        <v>0</v>
      </c>
      <c r="M1024" s="26" t="n">
        <v>0.105</v>
      </c>
      <c r="N1024" s="26" t="n">
        <v>200</v>
      </c>
      <c r="O1024" s="26" t="n">
        <v>39</v>
      </c>
      <c r="P1024" s="26" t="n">
        <v>39</v>
      </c>
      <c r="Q1024" s="26" t="n">
        <v>61</v>
      </c>
      <c r="R1024" s="26" t="n">
        <v>60.9</v>
      </c>
      <c r="S1024" s="26" t="n">
        <v>0</v>
      </c>
      <c r="T1024" s="26" t="n">
        <v>0</v>
      </c>
      <c r="U1024" s="26" t="n">
        <v>100</v>
      </c>
      <c r="V1024" s="26" t="n">
        <v>100</v>
      </c>
      <c r="W1024" s="26" t="n">
        <v>5.25378098028349</v>
      </c>
      <c r="X1024" s="26" t="n">
        <v>0</v>
      </c>
      <c r="Y1024" s="26" t="n">
        <v>0</v>
      </c>
      <c r="Z1024" s="26" t="n">
        <v>0</v>
      </c>
      <c r="AA1024" s="26" t="n">
        <f aca="false">IF(J1024="","",J1024/100)</f>
        <v>0.2</v>
      </c>
      <c r="AB1024" s="26" t="n">
        <f aca="false">IF(K1024="","",K1024/100)</f>
        <v>0.1937</v>
      </c>
      <c r="AC1024" s="26" t="n">
        <f aca="false">IF(L1024="","",L1024/100)</f>
        <v>0</v>
      </c>
      <c r="AD1024" s="26" t="n">
        <f aca="false">IF(M1024="","",M1024/100)</f>
        <v>0.00105</v>
      </c>
      <c r="AE1024" s="26" t="n">
        <v>0</v>
      </c>
      <c r="AF1024" s="26" t="n">
        <v>0</v>
      </c>
      <c r="AG1024" s="26" t="n">
        <v>0</v>
      </c>
      <c r="AH1024" s="26" t="n">
        <v>0</v>
      </c>
      <c r="AI1024" s="26" t="n">
        <v>0</v>
      </c>
      <c r="AJ1024" s="26" t="n">
        <v>0</v>
      </c>
      <c r="AK1024" s="26" t="n">
        <v>0</v>
      </c>
      <c r="AL1024" s="26" t="n">
        <v>0</v>
      </c>
      <c r="AM1024" s="26" t="n">
        <v>0</v>
      </c>
      <c r="AN1024" s="26" t="n">
        <v>0</v>
      </c>
      <c r="AO1024" s="26" t="n">
        <v>0</v>
      </c>
      <c r="AP1024" s="26" t="n">
        <v>0</v>
      </c>
      <c r="AQ1024" s="26" t="n">
        <v>0</v>
      </c>
      <c r="AR1024" s="26" t="n">
        <v>0</v>
      </c>
      <c r="AS1024" s="26" t="n">
        <v>0</v>
      </c>
      <c r="AT1024" s="26" t="n">
        <v>0</v>
      </c>
      <c r="AU1024" s="26" t="n">
        <v>0</v>
      </c>
      <c r="AV1024" s="26" t="n">
        <v>0</v>
      </c>
      <c r="AW1024" s="26" t="n">
        <v>0</v>
      </c>
      <c r="AX1024" s="26" t="n">
        <v>0</v>
      </c>
      <c r="AY1024" s="26" t="n">
        <v>0</v>
      </c>
      <c r="AZ1024" s="26" t="n">
        <v>0</v>
      </c>
      <c r="BA1024" s="26" t="n">
        <v>0</v>
      </c>
      <c r="BB1024" s="26" t="n">
        <v>0</v>
      </c>
      <c r="BC1024" s="26" t="n">
        <v>0</v>
      </c>
      <c r="BD1024" s="26" t="n">
        <v>0</v>
      </c>
      <c r="BE1024" s="26" t="n">
        <v>0</v>
      </c>
      <c r="BF1024" s="26" t="n">
        <v>0</v>
      </c>
      <c r="BG1024" s="26" t="n">
        <v>0</v>
      </c>
      <c r="BH1024" s="26" t="n">
        <v>40</v>
      </c>
      <c r="BI1024" s="26" t="n">
        <v>38.74</v>
      </c>
      <c r="BJ1024" s="26" t="n">
        <v>0</v>
      </c>
      <c r="BK1024" s="26" t="n">
        <v>0.21</v>
      </c>
      <c r="BL1024" s="26" t="n">
        <v>0</v>
      </c>
      <c r="BM1024" s="26" t="n">
        <v>0</v>
      </c>
      <c r="BN1024" s="26" t="n">
        <v>0</v>
      </c>
      <c r="BO1024" s="26" t="n">
        <v>0</v>
      </c>
      <c r="BP1024" s="26" t="n">
        <v>0</v>
      </c>
      <c r="BQ1024" s="26" t="n">
        <v>0</v>
      </c>
      <c r="BR1024" s="26" t="n">
        <v>0</v>
      </c>
      <c r="BS1024" s="26" t="n">
        <v>0</v>
      </c>
      <c r="BT1024" s="26" t="n">
        <v>0</v>
      </c>
      <c r="BU1024" s="26" t="n">
        <v>0</v>
      </c>
      <c r="BV1024" s="26" t="n">
        <v>0</v>
      </c>
      <c r="BW1024" s="26" t="n">
        <v>0</v>
      </c>
      <c r="BX1024" s="26" t="n">
        <v>0</v>
      </c>
      <c r="BY1024" s="26" t="n">
        <v>0</v>
      </c>
      <c r="BZ1024" s="26" t="n">
        <v>0</v>
      </c>
      <c r="CA1024" s="26" t="n">
        <v>0</v>
      </c>
      <c r="CB1024" s="26" t="n">
        <v>0</v>
      </c>
      <c r="CC1024" s="26" t="n">
        <v>0</v>
      </c>
      <c r="CD1024" s="26" t="n">
        <v>0</v>
      </c>
      <c r="CE1024" s="26" t="n">
        <v>0</v>
      </c>
      <c r="CF1024" s="26" t="n">
        <v>0</v>
      </c>
      <c r="CG1024" s="26" t="n">
        <v>0</v>
      </c>
      <c r="CH1024" s="26" t="n">
        <v>-10</v>
      </c>
      <c r="CI1024" s="26" t="n">
        <v>0</v>
      </c>
      <c r="CJ1024" s="26" t="n">
        <v>0</v>
      </c>
      <c r="CK1024" s="26" t="s">
        <v>110</v>
      </c>
      <c r="CL1024" s="26" t="n">
        <v>45.3</v>
      </c>
      <c r="CM1024" s="26" t="n">
        <v>0</v>
      </c>
      <c r="CN1024" s="26" t="n">
        <v>25.5</v>
      </c>
      <c r="CO1024" s="26" t="n">
        <v>24.9</v>
      </c>
      <c r="CP1024" s="26" t="n">
        <v>1</v>
      </c>
      <c r="CQ1024" s="26" t="n">
        <v>75</v>
      </c>
      <c r="CR1024" s="26" t="n">
        <v>75</v>
      </c>
      <c r="CS1024" s="26" t="n">
        <v>0</v>
      </c>
      <c r="CT1024" s="26" t="n">
        <v>0</v>
      </c>
      <c r="CU1024" s="26" t="n">
        <v>61</v>
      </c>
      <c r="CV1024" s="26" t="n">
        <v>60.9</v>
      </c>
      <c r="CW1024" s="26" t="n">
        <v>100</v>
      </c>
      <c r="CX1024" s="26" t="n">
        <v>100</v>
      </c>
      <c r="CY1024" s="26" t="n">
        <v>39</v>
      </c>
      <c r="CZ1024" s="26" t="n">
        <v>39</v>
      </c>
      <c r="DA1024" s="26" t="n">
        <v>0</v>
      </c>
      <c r="DB1024" s="26" t="n">
        <v>0</v>
      </c>
      <c r="DC1024" s="26" t="n">
        <v>75</v>
      </c>
      <c r="DD1024" s="26" t="n">
        <v>75</v>
      </c>
      <c r="DE1024" s="26" t="n">
        <v>0</v>
      </c>
      <c r="DF1024" s="26" t="n">
        <v>0</v>
      </c>
      <c r="DG1024" s="26" t="n">
        <v>0</v>
      </c>
      <c r="DH1024" s="26" t="n">
        <v>106345</v>
      </c>
    </row>
    <row r="1025" customFormat="false" ht="15" hidden="false" customHeight="false" outlineLevel="0" collapsed="false">
      <c r="A1025" s="25" t="n">
        <v>323.54</v>
      </c>
      <c r="B1025" s="26" t="n">
        <v>5.3171</v>
      </c>
      <c r="C1025" s="26" t="n">
        <v>105.2558</v>
      </c>
      <c r="D1025" s="26" t="n">
        <v>-0.001</v>
      </c>
      <c r="E1025" s="26" t="n">
        <v>25</v>
      </c>
      <c r="F1025" s="26" t="n">
        <v>25</v>
      </c>
      <c r="G1025" s="26" t="n">
        <v>0</v>
      </c>
      <c r="H1025" s="26" t="n">
        <v>25</v>
      </c>
      <c r="I1025" s="26" t="n">
        <v>25.16</v>
      </c>
      <c r="J1025" s="26" t="n">
        <v>20</v>
      </c>
      <c r="K1025" s="26" t="n">
        <v>19.37</v>
      </c>
      <c r="L1025" s="26" t="n">
        <v>0</v>
      </c>
      <c r="M1025" s="26" t="n">
        <v>0.1</v>
      </c>
      <c r="N1025" s="26" t="n">
        <v>200</v>
      </c>
      <c r="O1025" s="26" t="n">
        <v>39</v>
      </c>
      <c r="P1025" s="26" t="n">
        <v>39</v>
      </c>
      <c r="Q1025" s="26" t="n">
        <v>61</v>
      </c>
      <c r="R1025" s="26" t="n">
        <v>61</v>
      </c>
      <c r="S1025" s="26" t="n">
        <v>0</v>
      </c>
      <c r="T1025" s="26" t="n">
        <v>0</v>
      </c>
      <c r="U1025" s="26" t="n">
        <v>100</v>
      </c>
      <c r="V1025" s="26" t="n">
        <v>100</v>
      </c>
      <c r="W1025" s="26" t="n">
        <v>5.25576055111253</v>
      </c>
      <c r="X1025" s="26" t="n">
        <v>0</v>
      </c>
      <c r="Y1025" s="26" t="n">
        <v>0</v>
      </c>
      <c r="Z1025" s="26" t="n">
        <v>0</v>
      </c>
      <c r="AA1025" s="26" t="n">
        <f aca="false">IF(J1025="","",J1025/100)</f>
        <v>0.2</v>
      </c>
      <c r="AB1025" s="26" t="n">
        <f aca="false">IF(K1025="","",K1025/100)</f>
        <v>0.1937</v>
      </c>
      <c r="AC1025" s="26" t="n">
        <f aca="false">IF(L1025="","",L1025/100)</f>
        <v>0</v>
      </c>
      <c r="AD1025" s="26" t="n">
        <f aca="false">IF(M1025="","",M1025/100)</f>
        <v>0.001</v>
      </c>
      <c r="AE1025" s="26" t="n">
        <v>0</v>
      </c>
      <c r="AF1025" s="26" t="n">
        <v>0</v>
      </c>
      <c r="AG1025" s="26" t="n">
        <v>0</v>
      </c>
      <c r="AH1025" s="26" t="n">
        <v>0</v>
      </c>
      <c r="AI1025" s="26" t="n">
        <v>0</v>
      </c>
      <c r="AJ1025" s="26" t="n">
        <v>0</v>
      </c>
      <c r="AK1025" s="26" t="n">
        <v>0</v>
      </c>
      <c r="AL1025" s="26" t="n">
        <v>0</v>
      </c>
      <c r="AM1025" s="26" t="n">
        <v>0</v>
      </c>
      <c r="AN1025" s="26" t="n">
        <v>0</v>
      </c>
      <c r="AO1025" s="26" t="n">
        <v>0</v>
      </c>
      <c r="AP1025" s="26" t="n">
        <v>0</v>
      </c>
      <c r="AQ1025" s="26" t="n">
        <v>0</v>
      </c>
      <c r="AR1025" s="26" t="n">
        <v>0</v>
      </c>
      <c r="AS1025" s="26" t="n">
        <v>0</v>
      </c>
      <c r="AT1025" s="26" t="n">
        <v>0</v>
      </c>
      <c r="AU1025" s="26" t="n">
        <v>0</v>
      </c>
      <c r="AV1025" s="26" t="n">
        <v>0</v>
      </c>
      <c r="AW1025" s="26" t="n">
        <v>0</v>
      </c>
      <c r="AX1025" s="26" t="n">
        <v>0</v>
      </c>
      <c r="AY1025" s="26" t="n">
        <v>0</v>
      </c>
      <c r="AZ1025" s="26" t="n">
        <v>0</v>
      </c>
      <c r="BA1025" s="26" t="n">
        <v>0</v>
      </c>
      <c r="BB1025" s="26" t="n">
        <v>0</v>
      </c>
      <c r="BC1025" s="26" t="n">
        <v>0</v>
      </c>
      <c r="BD1025" s="26" t="n">
        <v>0</v>
      </c>
      <c r="BE1025" s="26" t="n">
        <v>0</v>
      </c>
      <c r="BF1025" s="26" t="n">
        <v>0</v>
      </c>
      <c r="BG1025" s="26" t="n">
        <v>0</v>
      </c>
      <c r="BH1025" s="26" t="n">
        <v>40</v>
      </c>
      <c r="BI1025" s="26" t="n">
        <v>38.74</v>
      </c>
      <c r="BJ1025" s="26" t="n">
        <v>0</v>
      </c>
      <c r="BK1025" s="26" t="n">
        <v>0.2</v>
      </c>
      <c r="BL1025" s="26" t="n">
        <v>0</v>
      </c>
      <c r="BM1025" s="26" t="n">
        <v>0</v>
      </c>
      <c r="BN1025" s="26" t="n">
        <v>0</v>
      </c>
      <c r="BO1025" s="26" t="n">
        <v>0</v>
      </c>
      <c r="BP1025" s="26" t="n">
        <v>0</v>
      </c>
      <c r="BQ1025" s="26" t="n">
        <v>0</v>
      </c>
      <c r="BR1025" s="26" t="n">
        <v>0</v>
      </c>
      <c r="BS1025" s="26" t="n">
        <v>0</v>
      </c>
      <c r="BT1025" s="26" t="n">
        <v>0</v>
      </c>
      <c r="BU1025" s="26" t="n">
        <v>0</v>
      </c>
      <c r="BV1025" s="26" t="n">
        <v>0</v>
      </c>
      <c r="BW1025" s="26" t="n">
        <v>0</v>
      </c>
      <c r="BX1025" s="26" t="n">
        <v>0</v>
      </c>
      <c r="BY1025" s="26" t="n">
        <v>0</v>
      </c>
      <c r="BZ1025" s="26" t="n">
        <v>0</v>
      </c>
      <c r="CA1025" s="26" t="n">
        <v>0</v>
      </c>
      <c r="CB1025" s="26" t="n">
        <v>0</v>
      </c>
      <c r="CC1025" s="26" t="n">
        <v>0</v>
      </c>
      <c r="CD1025" s="26" t="n">
        <v>0</v>
      </c>
      <c r="CE1025" s="26" t="n">
        <v>0</v>
      </c>
      <c r="CF1025" s="26" t="n">
        <v>0</v>
      </c>
      <c r="CG1025" s="26" t="n">
        <v>0</v>
      </c>
      <c r="CH1025" s="26" t="n">
        <v>-10</v>
      </c>
      <c r="CI1025" s="26" t="n">
        <v>0</v>
      </c>
      <c r="CJ1025" s="26" t="n">
        <v>0</v>
      </c>
      <c r="CK1025" s="26" t="s">
        <v>110</v>
      </c>
      <c r="CL1025" s="26" t="n">
        <v>46.7</v>
      </c>
      <c r="CM1025" s="26" t="n">
        <v>0</v>
      </c>
      <c r="CN1025" s="26" t="n">
        <v>25.5</v>
      </c>
      <c r="CO1025" s="26" t="n">
        <v>24.9</v>
      </c>
      <c r="CP1025" s="26" t="n">
        <v>1</v>
      </c>
      <c r="CQ1025" s="26" t="n">
        <v>75</v>
      </c>
      <c r="CR1025" s="26" t="n">
        <v>75</v>
      </c>
      <c r="CS1025" s="26" t="n">
        <v>0</v>
      </c>
      <c r="CT1025" s="26" t="n">
        <v>0</v>
      </c>
      <c r="CU1025" s="26" t="n">
        <v>61</v>
      </c>
      <c r="CV1025" s="26" t="n">
        <v>61</v>
      </c>
      <c r="CW1025" s="26" t="n">
        <v>100</v>
      </c>
      <c r="CX1025" s="26" t="n">
        <v>100</v>
      </c>
      <c r="CY1025" s="26" t="n">
        <v>39</v>
      </c>
      <c r="CZ1025" s="26" t="n">
        <v>39</v>
      </c>
      <c r="DA1025" s="26" t="n">
        <v>0</v>
      </c>
      <c r="DB1025" s="26" t="n">
        <v>0</v>
      </c>
      <c r="DC1025" s="26" t="n">
        <v>75</v>
      </c>
      <c r="DD1025" s="26" t="n">
        <v>75</v>
      </c>
      <c r="DE1025" s="26" t="n">
        <v>0</v>
      </c>
      <c r="DF1025" s="26" t="n">
        <v>0</v>
      </c>
      <c r="DG1025" s="26" t="n">
        <v>0</v>
      </c>
      <c r="DH1025" s="26" t="n">
        <v>106344</v>
      </c>
    </row>
    <row r="1026" customFormat="false" ht="15" hidden="false" customHeight="false" outlineLevel="0" collapsed="false">
      <c r="A1026" s="25" t="n">
        <v>323.88</v>
      </c>
      <c r="B1026" s="26" t="n">
        <v>5.3172</v>
      </c>
      <c r="C1026" s="26" t="n">
        <v>105.2577</v>
      </c>
      <c r="D1026" s="26" t="n">
        <v>-0.0004</v>
      </c>
      <c r="E1026" s="26" t="n">
        <v>25</v>
      </c>
      <c r="F1026" s="26" t="n">
        <v>25</v>
      </c>
      <c r="G1026" s="26" t="n">
        <v>0</v>
      </c>
      <c r="H1026" s="26" t="n">
        <v>25</v>
      </c>
      <c r="I1026" s="26" t="n">
        <v>25.17</v>
      </c>
      <c r="J1026" s="26" t="n">
        <v>20</v>
      </c>
      <c r="K1026" s="26" t="n">
        <v>19.375</v>
      </c>
      <c r="L1026" s="26" t="n">
        <v>0</v>
      </c>
      <c r="M1026" s="26" t="n">
        <v>0.105</v>
      </c>
      <c r="N1026" s="26" t="n">
        <v>200</v>
      </c>
      <c r="O1026" s="26" t="n">
        <v>39</v>
      </c>
      <c r="P1026" s="26" t="n">
        <v>39</v>
      </c>
      <c r="Q1026" s="26" t="n">
        <v>61</v>
      </c>
      <c r="R1026" s="26" t="n">
        <v>61</v>
      </c>
      <c r="S1026" s="26" t="n">
        <v>0</v>
      </c>
      <c r="T1026" s="26" t="n">
        <v>0</v>
      </c>
      <c r="U1026" s="26" t="n">
        <v>100</v>
      </c>
      <c r="V1026" s="26" t="n">
        <v>99.9</v>
      </c>
      <c r="W1026" s="26" t="n">
        <v>5.25774012194156</v>
      </c>
      <c r="X1026" s="26" t="n">
        <v>0</v>
      </c>
      <c r="Y1026" s="26" t="n">
        <v>0</v>
      </c>
      <c r="Z1026" s="26" t="n">
        <v>0</v>
      </c>
      <c r="AA1026" s="26" t="n">
        <f aca="false">IF(J1026="","",J1026/100)</f>
        <v>0.2</v>
      </c>
      <c r="AB1026" s="26" t="n">
        <f aca="false">IF(K1026="","",K1026/100)</f>
        <v>0.19375</v>
      </c>
      <c r="AC1026" s="26" t="n">
        <f aca="false">IF(L1026="","",L1026/100)</f>
        <v>0</v>
      </c>
      <c r="AD1026" s="26" t="n">
        <f aca="false">IF(M1026="","",M1026/100)</f>
        <v>0.00105</v>
      </c>
      <c r="AE1026" s="26" t="n">
        <v>0</v>
      </c>
      <c r="AF1026" s="26" t="n">
        <v>0</v>
      </c>
      <c r="AG1026" s="26" t="n">
        <v>0</v>
      </c>
      <c r="AH1026" s="26" t="n">
        <v>0</v>
      </c>
      <c r="AI1026" s="26" t="n">
        <v>0</v>
      </c>
      <c r="AJ1026" s="26" t="n">
        <v>0</v>
      </c>
      <c r="AK1026" s="26" t="n">
        <v>0</v>
      </c>
      <c r="AL1026" s="26" t="n">
        <v>0</v>
      </c>
      <c r="AM1026" s="26" t="n">
        <v>0</v>
      </c>
      <c r="AN1026" s="26" t="n">
        <v>0</v>
      </c>
      <c r="AO1026" s="26" t="n">
        <v>0</v>
      </c>
      <c r="AP1026" s="26" t="n">
        <v>0</v>
      </c>
      <c r="AQ1026" s="26" t="n">
        <v>0</v>
      </c>
      <c r="AR1026" s="26" t="n">
        <v>0</v>
      </c>
      <c r="AS1026" s="26" t="n">
        <v>0</v>
      </c>
      <c r="AT1026" s="26" t="n">
        <v>0</v>
      </c>
      <c r="AU1026" s="26" t="n">
        <v>0</v>
      </c>
      <c r="AV1026" s="26" t="n">
        <v>0</v>
      </c>
      <c r="AW1026" s="26" t="n">
        <v>0</v>
      </c>
      <c r="AX1026" s="26" t="n">
        <v>0</v>
      </c>
      <c r="AY1026" s="26" t="n">
        <v>0</v>
      </c>
      <c r="AZ1026" s="26" t="n">
        <v>0</v>
      </c>
      <c r="BA1026" s="26" t="n">
        <v>0</v>
      </c>
      <c r="BB1026" s="26" t="n">
        <v>0</v>
      </c>
      <c r="BC1026" s="26" t="n">
        <v>0</v>
      </c>
      <c r="BD1026" s="26" t="n">
        <v>0</v>
      </c>
      <c r="BE1026" s="26" t="n">
        <v>0</v>
      </c>
      <c r="BF1026" s="26" t="n">
        <v>0</v>
      </c>
      <c r="BG1026" s="26" t="n">
        <v>0</v>
      </c>
      <c r="BH1026" s="26" t="n">
        <v>40</v>
      </c>
      <c r="BI1026" s="26" t="n">
        <v>38.75</v>
      </c>
      <c r="BJ1026" s="26" t="n">
        <v>0</v>
      </c>
      <c r="BK1026" s="26" t="n">
        <v>0.21</v>
      </c>
      <c r="BL1026" s="26" t="n">
        <v>0</v>
      </c>
      <c r="BM1026" s="26" t="n">
        <v>0</v>
      </c>
      <c r="BN1026" s="26" t="n">
        <v>0</v>
      </c>
      <c r="BO1026" s="26" t="n">
        <v>0</v>
      </c>
      <c r="BP1026" s="26" t="n">
        <v>0</v>
      </c>
      <c r="BQ1026" s="26" t="n">
        <v>0</v>
      </c>
      <c r="BR1026" s="26" t="n">
        <v>0</v>
      </c>
      <c r="BS1026" s="26" t="n">
        <v>0</v>
      </c>
      <c r="BT1026" s="26" t="n">
        <v>0</v>
      </c>
      <c r="BU1026" s="26" t="n">
        <v>0</v>
      </c>
      <c r="BV1026" s="26" t="n">
        <v>0</v>
      </c>
      <c r="BW1026" s="26" t="n">
        <v>0</v>
      </c>
      <c r="BX1026" s="26" t="n">
        <v>0</v>
      </c>
      <c r="BY1026" s="26" t="n">
        <v>0</v>
      </c>
      <c r="BZ1026" s="26" t="n">
        <v>0</v>
      </c>
      <c r="CA1026" s="26" t="n">
        <v>0</v>
      </c>
      <c r="CB1026" s="26" t="n">
        <v>0</v>
      </c>
      <c r="CC1026" s="26" t="n">
        <v>0</v>
      </c>
      <c r="CD1026" s="26" t="n">
        <v>0</v>
      </c>
      <c r="CE1026" s="26" t="n">
        <v>0</v>
      </c>
      <c r="CF1026" s="26" t="n">
        <v>0</v>
      </c>
      <c r="CG1026" s="26" t="n">
        <v>0</v>
      </c>
      <c r="CH1026" s="26" t="n">
        <v>-10</v>
      </c>
      <c r="CI1026" s="26" t="n">
        <v>0</v>
      </c>
      <c r="CJ1026" s="26" t="n">
        <v>0</v>
      </c>
      <c r="CK1026" s="26" t="s">
        <v>110</v>
      </c>
      <c r="CL1026" s="26" t="n">
        <v>44.1</v>
      </c>
      <c r="CM1026" s="26" t="n">
        <v>0</v>
      </c>
      <c r="CN1026" s="26" t="n">
        <v>25.5</v>
      </c>
      <c r="CO1026" s="26" t="n">
        <v>24.9</v>
      </c>
      <c r="CP1026" s="26" t="n">
        <v>1</v>
      </c>
      <c r="CQ1026" s="26" t="n">
        <v>75</v>
      </c>
      <c r="CR1026" s="26" t="n">
        <v>75</v>
      </c>
      <c r="CS1026" s="26" t="n">
        <v>0</v>
      </c>
      <c r="CT1026" s="26" t="n">
        <v>0</v>
      </c>
      <c r="CU1026" s="26" t="n">
        <v>61</v>
      </c>
      <c r="CV1026" s="26" t="n">
        <v>61</v>
      </c>
      <c r="CW1026" s="26" t="n">
        <v>100</v>
      </c>
      <c r="CX1026" s="26" t="n">
        <v>99.9</v>
      </c>
      <c r="CY1026" s="26" t="n">
        <v>39</v>
      </c>
      <c r="CZ1026" s="26" t="n">
        <v>39</v>
      </c>
      <c r="DA1026" s="26" t="n">
        <v>0</v>
      </c>
      <c r="DB1026" s="26" t="n">
        <v>0</v>
      </c>
      <c r="DC1026" s="26" t="n">
        <v>75</v>
      </c>
      <c r="DD1026" s="26" t="n">
        <v>75</v>
      </c>
      <c r="DE1026" s="26" t="n">
        <v>0</v>
      </c>
      <c r="DF1026" s="26" t="n">
        <v>0</v>
      </c>
      <c r="DG1026" s="26" t="n">
        <v>0</v>
      </c>
      <c r="DH1026" s="26" t="n">
        <v>106340</v>
      </c>
    </row>
    <row r="1027" customFormat="false" ht="15" hidden="false" customHeight="false" outlineLevel="0" collapsed="false">
      <c r="A1027" s="25" t="n">
        <v>324.21</v>
      </c>
      <c r="B1027" s="26" t="n">
        <v>5.3172</v>
      </c>
      <c r="C1027" s="26" t="n">
        <v>105.2577</v>
      </c>
      <c r="D1027" s="26" t="n">
        <v>0.0004</v>
      </c>
      <c r="E1027" s="26" t="n">
        <v>25</v>
      </c>
      <c r="F1027" s="26" t="n">
        <v>25</v>
      </c>
      <c r="G1027" s="26" t="n">
        <v>0</v>
      </c>
      <c r="H1027" s="26" t="n">
        <v>25</v>
      </c>
      <c r="I1027" s="26" t="n">
        <v>25.18</v>
      </c>
      <c r="J1027" s="26" t="n">
        <v>20</v>
      </c>
      <c r="K1027" s="26" t="n">
        <v>19.37</v>
      </c>
      <c r="L1027" s="26" t="n">
        <v>0</v>
      </c>
      <c r="M1027" s="26" t="n">
        <v>0.09</v>
      </c>
      <c r="N1027" s="26" t="n">
        <v>200</v>
      </c>
      <c r="O1027" s="26" t="n">
        <v>39</v>
      </c>
      <c r="P1027" s="26" t="n">
        <v>39</v>
      </c>
      <c r="Q1027" s="26" t="n">
        <v>61</v>
      </c>
      <c r="R1027" s="26" t="n">
        <v>61</v>
      </c>
      <c r="S1027" s="26" t="n">
        <v>0</v>
      </c>
      <c r="T1027" s="26" t="n">
        <v>0</v>
      </c>
      <c r="U1027" s="26" t="n">
        <v>100</v>
      </c>
      <c r="V1027" s="26" t="n">
        <v>100</v>
      </c>
      <c r="W1027" s="26" t="n">
        <v>5.25774012194156</v>
      </c>
      <c r="X1027" s="26" t="n">
        <v>0</v>
      </c>
      <c r="Y1027" s="26" t="n">
        <v>0</v>
      </c>
      <c r="Z1027" s="26" t="n">
        <v>0</v>
      </c>
      <c r="AA1027" s="26" t="n">
        <f aca="false">IF(J1027="","",J1027/100)</f>
        <v>0.2</v>
      </c>
      <c r="AB1027" s="26" t="n">
        <f aca="false">IF(K1027="","",K1027/100)</f>
        <v>0.1937</v>
      </c>
      <c r="AC1027" s="26" t="n">
        <f aca="false">IF(L1027="","",L1027/100)</f>
        <v>0</v>
      </c>
      <c r="AD1027" s="26" t="n">
        <f aca="false">IF(M1027="","",M1027/100)</f>
        <v>0.0009</v>
      </c>
      <c r="AE1027" s="26" t="n">
        <v>0</v>
      </c>
      <c r="AF1027" s="26" t="n">
        <v>0</v>
      </c>
      <c r="AG1027" s="26" t="n">
        <v>0</v>
      </c>
      <c r="AH1027" s="26" t="n">
        <v>0</v>
      </c>
      <c r="AI1027" s="26" t="n">
        <v>0</v>
      </c>
      <c r="AJ1027" s="26" t="n">
        <v>0</v>
      </c>
      <c r="AK1027" s="26" t="n">
        <v>0</v>
      </c>
      <c r="AL1027" s="26" t="n">
        <v>0</v>
      </c>
      <c r="AM1027" s="26" t="n">
        <v>0</v>
      </c>
      <c r="AN1027" s="26" t="n">
        <v>0</v>
      </c>
      <c r="AO1027" s="26" t="n">
        <v>0</v>
      </c>
      <c r="AP1027" s="26" t="n">
        <v>0</v>
      </c>
      <c r="AQ1027" s="26" t="n">
        <v>0</v>
      </c>
      <c r="AR1027" s="26" t="n">
        <v>0</v>
      </c>
      <c r="AS1027" s="26" t="n">
        <v>0</v>
      </c>
      <c r="AT1027" s="26" t="n">
        <v>0</v>
      </c>
      <c r="AU1027" s="26" t="n">
        <v>0</v>
      </c>
      <c r="AV1027" s="26" t="n">
        <v>0</v>
      </c>
      <c r="AW1027" s="26" t="n">
        <v>0</v>
      </c>
      <c r="AX1027" s="26" t="n">
        <v>0</v>
      </c>
      <c r="AY1027" s="26" t="n">
        <v>0</v>
      </c>
      <c r="AZ1027" s="26" t="n">
        <v>0</v>
      </c>
      <c r="BA1027" s="26" t="n">
        <v>0</v>
      </c>
      <c r="BB1027" s="26" t="n">
        <v>0</v>
      </c>
      <c r="BC1027" s="26" t="n">
        <v>0</v>
      </c>
      <c r="BD1027" s="26" t="n">
        <v>0</v>
      </c>
      <c r="BE1027" s="26" t="n">
        <v>0</v>
      </c>
      <c r="BF1027" s="26" t="n">
        <v>0</v>
      </c>
      <c r="BG1027" s="26" t="n">
        <v>0</v>
      </c>
      <c r="BH1027" s="26" t="n">
        <v>40</v>
      </c>
      <c r="BI1027" s="26" t="n">
        <v>38.74</v>
      </c>
      <c r="BJ1027" s="26" t="n">
        <v>0</v>
      </c>
      <c r="BK1027" s="26" t="n">
        <v>0.18</v>
      </c>
      <c r="BL1027" s="26" t="n">
        <v>0</v>
      </c>
      <c r="BM1027" s="26" t="n">
        <v>0</v>
      </c>
      <c r="BN1027" s="26" t="n">
        <v>0</v>
      </c>
      <c r="BO1027" s="26" t="n">
        <v>0</v>
      </c>
      <c r="BP1027" s="26" t="n">
        <v>0</v>
      </c>
      <c r="BQ1027" s="26" t="n">
        <v>0</v>
      </c>
      <c r="BR1027" s="26" t="n">
        <v>0</v>
      </c>
      <c r="BS1027" s="26" t="n">
        <v>0</v>
      </c>
      <c r="BT1027" s="26" t="n">
        <v>0</v>
      </c>
      <c r="BU1027" s="26" t="n">
        <v>0</v>
      </c>
      <c r="BV1027" s="26" t="n">
        <v>0</v>
      </c>
      <c r="BW1027" s="26" t="n">
        <v>0</v>
      </c>
      <c r="BX1027" s="26" t="n">
        <v>0</v>
      </c>
      <c r="BY1027" s="26" t="n">
        <v>0</v>
      </c>
      <c r="BZ1027" s="26" t="n">
        <v>0</v>
      </c>
      <c r="CA1027" s="26" t="n">
        <v>0</v>
      </c>
      <c r="CB1027" s="26" t="n">
        <v>0</v>
      </c>
      <c r="CC1027" s="26" t="n">
        <v>0</v>
      </c>
      <c r="CD1027" s="26" t="n">
        <v>0</v>
      </c>
      <c r="CE1027" s="26" t="n">
        <v>0</v>
      </c>
      <c r="CF1027" s="26" t="n">
        <v>0</v>
      </c>
      <c r="CG1027" s="26" t="n">
        <v>0</v>
      </c>
      <c r="CH1027" s="26" t="n">
        <v>-10</v>
      </c>
      <c r="CI1027" s="26" t="n">
        <v>0</v>
      </c>
      <c r="CJ1027" s="26" t="n">
        <v>0</v>
      </c>
      <c r="CK1027" s="26" t="s">
        <v>110</v>
      </c>
      <c r="CL1027" s="26" t="n">
        <v>42.4</v>
      </c>
      <c r="CM1027" s="26" t="n">
        <v>0</v>
      </c>
      <c r="CN1027" s="26" t="n">
        <v>25.5</v>
      </c>
      <c r="CO1027" s="26" t="n">
        <v>25</v>
      </c>
      <c r="CP1027" s="26" t="n">
        <v>1</v>
      </c>
      <c r="CQ1027" s="26" t="n">
        <v>75</v>
      </c>
      <c r="CR1027" s="26" t="n">
        <v>75</v>
      </c>
      <c r="CS1027" s="26" t="n">
        <v>0</v>
      </c>
      <c r="CT1027" s="26" t="n">
        <v>0</v>
      </c>
      <c r="CU1027" s="26" t="n">
        <v>61</v>
      </c>
      <c r="CV1027" s="26" t="n">
        <v>61</v>
      </c>
      <c r="CW1027" s="26" t="n">
        <v>100</v>
      </c>
      <c r="CX1027" s="26" t="n">
        <v>100</v>
      </c>
      <c r="CY1027" s="26" t="n">
        <v>39</v>
      </c>
      <c r="CZ1027" s="26" t="n">
        <v>39</v>
      </c>
      <c r="DA1027" s="26" t="n">
        <v>0</v>
      </c>
      <c r="DB1027" s="26" t="n">
        <v>0</v>
      </c>
      <c r="DC1027" s="26" t="n">
        <v>75</v>
      </c>
      <c r="DD1027" s="26" t="n">
        <v>75</v>
      </c>
      <c r="DE1027" s="26" t="n">
        <v>0</v>
      </c>
      <c r="DF1027" s="26" t="n">
        <v>0</v>
      </c>
      <c r="DG1027" s="26" t="n">
        <v>0</v>
      </c>
      <c r="DH1027" s="26" t="n">
        <v>106337</v>
      </c>
    </row>
    <row r="1028" customFormat="false" ht="15" hidden="false" customHeight="false" outlineLevel="0" collapsed="false">
      <c r="A1028" s="25" t="n">
        <v>324.55</v>
      </c>
      <c r="B1028" s="26" t="n">
        <v>5.3172</v>
      </c>
      <c r="C1028" s="26" t="n">
        <v>105.2577</v>
      </c>
      <c r="D1028" s="26" t="n">
        <v>0.0011</v>
      </c>
      <c r="E1028" s="26" t="n">
        <v>25</v>
      </c>
      <c r="F1028" s="26" t="n">
        <v>25</v>
      </c>
      <c r="G1028" s="26" t="n">
        <v>0</v>
      </c>
      <c r="H1028" s="26" t="n">
        <v>25</v>
      </c>
      <c r="I1028" s="26" t="n">
        <v>25.15</v>
      </c>
      <c r="J1028" s="26" t="n">
        <v>20</v>
      </c>
      <c r="K1028" s="26" t="n">
        <v>19.37</v>
      </c>
      <c r="L1028" s="26" t="n">
        <v>0</v>
      </c>
      <c r="M1028" s="26" t="n">
        <v>0.12</v>
      </c>
      <c r="N1028" s="26" t="n">
        <v>200</v>
      </c>
      <c r="O1028" s="26" t="n">
        <v>39</v>
      </c>
      <c r="P1028" s="26" t="n">
        <v>39</v>
      </c>
      <c r="Q1028" s="26" t="n">
        <v>61</v>
      </c>
      <c r="R1028" s="26" t="n">
        <v>61</v>
      </c>
      <c r="S1028" s="26" t="n">
        <v>0</v>
      </c>
      <c r="T1028" s="26" t="n">
        <v>0</v>
      </c>
      <c r="U1028" s="26" t="n">
        <v>100</v>
      </c>
      <c r="V1028" s="26" t="n">
        <v>100</v>
      </c>
      <c r="W1028" s="26" t="n">
        <v>5.25774012194156</v>
      </c>
      <c r="X1028" s="26" t="n">
        <v>0</v>
      </c>
      <c r="Y1028" s="26" t="n">
        <v>0</v>
      </c>
      <c r="Z1028" s="26" t="n">
        <v>0</v>
      </c>
      <c r="AA1028" s="26" t="n">
        <f aca="false">IF(J1028="","",J1028/100)</f>
        <v>0.2</v>
      </c>
      <c r="AB1028" s="26" t="n">
        <f aca="false">IF(K1028="","",K1028/100)</f>
        <v>0.1937</v>
      </c>
      <c r="AC1028" s="26" t="n">
        <f aca="false">IF(L1028="","",L1028/100)</f>
        <v>0</v>
      </c>
      <c r="AD1028" s="26" t="n">
        <f aca="false">IF(M1028="","",M1028/100)</f>
        <v>0.0012</v>
      </c>
      <c r="AE1028" s="26" t="n">
        <v>0</v>
      </c>
      <c r="AF1028" s="26" t="n">
        <v>0</v>
      </c>
      <c r="AG1028" s="26" t="n">
        <v>0</v>
      </c>
      <c r="AH1028" s="26" t="n">
        <v>0</v>
      </c>
      <c r="AI1028" s="26" t="n">
        <v>0</v>
      </c>
      <c r="AJ1028" s="26" t="n">
        <v>0</v>
      </c>
      <c r="AK1028" s="26" t="n">
        <v>0</v>
      </c>
      <c r="AL1028" s="26" t="n">
        <v>0</v>
      </c>
      <c r="AM1028" s="26" t="n">
        <v>0</v>
      </c>
      <c r="AN1028" s="26" t="n">
        <v>0</v>
      </c>
      <c r="AO1028" s="26" t="n">
        <v>0</v>
      </c>
      <c r="AP1028" s="26" t="n">
        <v>0</v>
      </c>
      <c r="AQ1028" s="26" t="n">
        <v>0</v>
      </c>
      <c r="AR1028" s="26" t="n">
        <v>0</v>
      </c>
      <c r="AS1028" s="26" t="n">
        <v>0</v>
      </c>
      <c r="AT1028" s="26" t="n">
        <v>0</v>
      </c>
      <c r="AU1028" s="26" t="n">
        <v>0</v>
      </c>
      <c r="AV1028" s="26" t="n">
        <v>0</v>
      </c>
      <c r="AW1028" s="26" t="n">
        <v>0</v>
      </c>
      <c r="AX1028" s="26" t="n">
        <v>0</v>
      </c>
      <c r="AY1028" s="26" t="n">
        <v>0</v>
      </c>
      <c r="AZ1028" s="26" t="n">
        <v>0</v>
      </c>
      <c r="BA1028" s="26" t="n">
        <v>0</v>
      </c>
      <c r="BB1028" s="26" t="n">
        <v>0</v>
      </c>
      <c r="BC1028" s="26" t="n">
        <v>0</v>
      </c>
      <c r="BD1028" s="26" t="n">
        <v>0</v>
      </c>
      <c r="BE1028" s="26" t="n">
        <v>0</v>
      </c>
      <c r="BF1028" s="26" t="n">
        <v>0</v>
      </c>
      <c r="BG1028" s="26" t="n">
        <v>0</v>
      </c>
      <c r="BH1028" s="26" t="n">
        <v>40</v>
      </c>
      <c r="BI1028" s="26" t="n">
        <v>38.74</v>
      </c>
      <c r="BJ1028" s="26" t="n">
        <v>0</v>
      </c>
      <c r="BK1028" s="26" t="n">
        <v>0.24</v>
      </c>
      <c r="BL1028" s="26" t="n">
        <v>0</v>
      </c>
      <c r="BM1028" s="26" t="n">
        <v>0</v>
      </c>
      <c r="BN1028" s="26" t="n">
        <v>0</v>
      </c>
      <c r="BO1028" s="26" t="n">
        <v>0</v>
      </c>
      <c r="BP1028" s="26" t="n">
        <v>0</v>
      </c>
      <c r="BQ1028" s="26" t="n">
        <v>0</v>
      </c>
      <c r="BR1028" s="26" t="n">
        <v>0</v>
      </c>
      <c r="BS1028" s="26" t="n">
        <v>0</v>
      </c>
      <c r="BT1028" s="26" t="n">
        <v>0</v>
      </c>
      <c r="BU1028" s="26" t="n">
        <v>0</v>
      </c>
      <c r="BV1028" s="26" t="n">
        <v>0</v>
      </c>
      <c r="BW1028" s="26" t="n">
        <v>0</v>
      </c>
      <c r="BX1028" s="26" t="n">
        <v>0</v>
      </c>
      <c r="BY1028" s="26" t="n">
        <v>0</v>
      </c>
      <c r="BZ1028" s="26" t="n">
        <v>0</v>
      </c>
      <c r="CA1028" s="26" t="n">
        <v>0</v>
      </c>
      <c r="CB1028" s="26" t="n">
        <v>0</v>
      </c>
      <c r="CC1028" s="26" t="n">
        <v>0</v>
      </c>
      <c r="CD1028" s="26" t="n">
        <v>0</v>
      </c>
      <c r="CE1028" s="26" t="n">
        <v>0</v>
      </c>
      <c r="CF1028" s="26" t="n">
        <v>0</v>
      </c>
      <c r="CG1028" s="26" t="n">
        <v>0</v>
      </c>
      <c r="CH1028" s="26" t="n">
        <v>-10</v>
      </c>
      <c r="CI1028" s="26" t="n">
        <v>0</v>
      </c>
      <c r="CJ1028" s="26" t="n">
        <v>0</v>
      </c>
      <c r="CK1028" s="26" t="s">
        <v>110</v>
      </c>
      <c r="CL1028" s="26" t="n">
        <v>38.6</v>
      </c>
      <c r="CM1028" s="26" t="n">
        <v>0</v>
      </c>
      <c r="CN1028" s="26" t="n">
        <v>25.5</v>
      </c>
      <c r="CO1028" s="26" t="n">
        <v>25</v>
      </c>
      <c r="CP1028" s="26" t="n">
        <v>1</v>
      </c>
      <c r="CQ1028" s="26" t="n">
        <v>75</v>
      </c>
      <c r="CR1028" s="26" t="n">
        <v>75</v>
      </c>
      <c r="CS1028" s="26" t="n">
        <v>0</v>
      </c>
      <c r="CT1028" s="26" t="n">
        <v>0</v>
      </c>
      <c r="CU1028" s="26" t="n">
        <v>61</v>
      </c>
      <c r="CV1028" s="26" t="n">
        <v>61</v>
      </c>
      <c r="CW1028" s="26" t="n">
        <v>100</v>
      </c>
      <c r="CX1028" s="26" t="n">
        <v>100</v>
      </c>
      <c r="CY1028" s="26" t="n">
        <v>39</v>
      </c>
      <c r="CZ1028" s="26" t="n">
        <v>39</v>
      </c>
      <c r="DA1028" s="26" t="n">
        <v>0</v>
      </c>
      <c r="DB1028" s="26" t="n">
        <v>0</v>
      </c>
      <c r="DC1028" s="26" t="n">
        <v>75</v>
      </c>
      <c r="DD1028" s="26" t="n">
        <v>75</v>
      </c>
      <c r="DE1028" s="26" t="n">
        <v>0</v>
      </c>
      <c r="DF1028" s="26" t="n">
        <v>0</v>
      </c>
      <c r="DG1028" s="26" t="n">
        <v>0</v>
      </c>
      <c r="DH1028" s="26" t="n">
        <v>106353</v>
      </c>
    </row>
    <row r="1029" customFormat="false" ht="15" hidden="false" customHeight="false" outlineLevel="0" collapsed="false">
      <c r="A1029" s="25" t="n">
        <v>324.88</v>
      </c>
      <c r="B1029" s="26" t="n">
        <v>5.3173</v>
      </c>
      <c r="C1029" s="26" t="n">
        <v>105.2597</v>
      </c>
      <c r="D1029" s="26" t="n">
        <v>0.0018</v>
      </c>
      <c r="E1029" s="26" t="n">
        <v>25</v>
      </c>
      <c r="F1029" s="26" t="n">
        <v>25</v>
      </c>
      <c r="G1029" s="26" t="n">
        <v>0</v>
      </c>
      <c r="H1029" s="26" t="n">
        <v>25</v>
      </c>
      <c r="I1029" s="26" t="n">
        <v>25.19</v>
      </c>
      <c r="J1029" s="26" t="n">
        <v>20</v>
      </c>
      <c r="K1029" s="26" t="n">
        <v>19.365</v>
      </c>
      <c r="L1029" s="26" t="n">
        <v>0</v>
      </c>
      <c r="M1029" s="26" t="n">
        <v>0.1</v>
      </c>
      <c r="N1029" s="26" t="n">
        <v>200</v>
      </c>
      <c r="O1029" s="26" t="n">
        <v>39</v>
      </c>
      <c r="P1029" s="26" t="n">
        <v>39</v>
      </c>
      <c r="Q1029" s="26" t="n">
        <v>61</v>
      </c>
      <c r="R1029" s="26" t="n">
        <v>61</v>
      </c>
      <c r="S1029" s="26" t="n">
        <v>0</v>
      </c>
      <c r="T1029" s="26" t="n">
        <v>0</v>
      </c>
      <c r="U1029" s="26" t="n">
        <v>100</v>
      </c>
      <c r="V1029" s="26" t="n">
        <v>100</v>
      </c>
      <c r="W1029" s="26" t="n">
        <v>5.25971969277062</v>
      </c>
      <c r="X1029" s="26" t="n">
        <v>0</v>
      </c>
      <c r="Y1029" s="26" t="n">
        <v>0</v>
      </c>
      <c r="Z1029" s="26" t="n">
        <v>0</v>
      </c>
      <c r="AA1029" s="26" t="n">
        <f aca="false">IF(J1029="","",J1029/100)</f>
        <v>0.2</v>
      </c>
      <c r="AB1029" s="26" t="n">
        <f aca="false">IF(K1029="","",K1029/100)</f>
        <v>0.19365</v>
      </c>
      <c r="AC1029" s="26" t="n">
        <f aca="false">IF(L1029="","",L1029/100)</f>
        <v>0</v>
      </c>
      <c r="AD1029" s="26" t="n">
        <f aca="false">IF(M1029="","",M1029/100)</f>
        <v>0.001</v>
      </c>
      <c r="AE1029" s="26" t="n">
        <v>0</v>
      </c>
      <c r="AF1029" s="26" t="n">
        <v>0</v>
      </c>
      <c r="AG1029" s="26" t="n">
        <v>0</v>
      </c>
      <c r="AH1029" s="26" t="n">
        <v>0</v>
      </c>
      <c r="AI1029" s="26" t="n">
        <v>0</v>
      </c>
      <c r="AJ1029" s="26" t="n">
        <v>0</v>
      </c>
      <c r="AK1029" s="26" t="n">
        <v>0</v>
      </c>
      <c r="AL1029" s="26" t="n">
        <v>0</v>
      </c>
      <c r="AM1029" s="26" t="n">
        <v>0</v>
      </c>
      <c r="AN1029" s="26" t="n">
        <v>0</v>
      </c>
      <c r="AO1029" s="26" t="n">
        <v>0</v>
      </c>
      <c r="AP1029" s="26" t="n">
        <v>0</v>
      </c>
      <c r="AQ1029" s="26" t="n">
        <v>0</v>
      </c>
      <c r="AR1029" s="26" t="n">
        <v>0</v>
      </c>
      <c r="AS1029" s="26" t="n">
        <v>0</v>
      </c>
      <c r="AT1029" s="26" t="n">
        <v>0</v>
      </c>
      <c r="AU1029" s="26" t="n">
        <v>0</v>
      </c>
      <c r="AV1029" s="26" t="n">
        <v>0</v>
      </c>
      <c r="AW1029" s="26" t="n">
        <v>0</v>
      </c>
      <c r="AX1029" s="26" t="n">
        <v>0</v>
      </c>
      <c r="AY1029" s="26" t="n">
        <v>0</v>
      </c>
      <c r="AZ1029" s="26" t="n">
        <v>0</v>
      </c>
      <c r="BA1029" s="26" t="n">
        <v>0</v>
      </c>
      <c r="BB1029" s="26" t="n">
        <v>0</v>
      </c>
      <c r="BC1029" s="26" t="n">
        <v>0</v>
      </c>
      <c r="BD1029" s="26" t="n">
        <v>0</v>
      </c>
      <c r="BE1029" s="26" t="n">
        <v>0</v>
      </c>
      <c r="BF1029" s="26" t="n">
        <v>0</v>
      </c>
      <c r="BG1029" s="26" t="n">
        <v>0</v>
      </c>
      <c r="BH1029" s="26" t="n">
        <v>40</v>
      </c>
      <c r="BI1029" s="26" t="n">
        <v>38.73</v>
      </c>
      <c r="BJ1029" s="26" t="n">
        <v>0</v>
      </c>
      <c r="BK1029" s="26" t="n">
        <v>0.2</v>
      </c>
      <c r="BL1029" s="26" t="n">
        <v>0</v>
      </c>
      <c r="BM1029" s="26" t="n">
        <v>0</v>
      </c>
      <c r="BN1029" s="26" t="n">
        <v>0</v>
      </c>
      <c r="BO1029" s="26" t="n">
        <v>0</v>
      </c>
      <c r="BP1029" s="26" t="n">
        <v>0</v>
      </c>
      <c r="BQ1029" s="26" t="n">
        <v>0</v>
      </c>
      <c r="BR1029" s="26" t="n">
        <v>0</v>
      </c>
      <c r="BS1029" s="26" t="n">
        <v>0</v>
      </c>
      <c r="BT1029" s="26" t="n">
        <v>0</v>
      </c>
      <c r="BU1029" s="26" t="n">
        <v>0</v>
      </c>
      <c r="BV1029" s="26" t="n">
        <v>0</v>
      </c>
      <c r="BW1029" s="26" t="n">
        <v>0</v>
      </c>
      <c r="BX1029" s="26" t="n">
        <v>0</v>
      </c>
      <c r="BY1029" s="26" t="n">
        <v>0</v>
      </c>
      <c r="BZ1029" s="26" t="n">
        <v>0</v>
      </c>
      <c r="CA1029" s="26" t="n">
        <v>0</v>
      </c>
      <c r="CB1029" s="26" t="n">
        <v>0</v>
      </c>
      <c r="CC1029" s="26" t="n">
        <v>0</v>
      </c>
      <c r="CD1029" s="26" t="n">
        <v>0</v>
      </c>
      <c r="CE1029" s="26" t="n">
        <v>0</v>
      </c>
      <c r="CF1029" s="26" t="n">
        <v>0</v>
      </c>
      <c r="CG1029" s="26" t="n">
        <v>0</v>
      </c>
      <c r="CH1029" s="26" t="n">
        <v>-10</v>
      </c>
      <c r="CI1029" s="26" t="n">
        <v>0</v>
      </c>
      <c r="CJ1029" s="26" t="n">
        <v>0</v>
      </c>
      <c r="CK1029" s="26" t="s">
        <v>110</v>
      </c>
      <c r="CL1029" s="26" t="n">
        <v>37.4</v>
      </c>
      <c r="CM1029" s="26" t="n">
        <v>0</v>
      </c>
      <c r="CN1029" s="26" t="n">
        <v>25.5</v>
      </c>
      <c r="CO1029" s="26" t="n">
        <v>24.9</v>
      </c>
      <c r="CP1029" s="26" t="n">
        <v>1</v>
      </c>
      <c r="CQ1029" s="26" t="n">
        <v>75</v>
      </c>
      <c r="CR1029" s="26" t="n">
        <v>75</v>
      </c>
      <c r="CS1029" s="26" t="n">
        <v>0</v>
      </c>
      <c r="CT1029" s="26" t="n">
        <v>0</v>
      </c>
      <c r="CU1029" s="26" t="n">
        <v>61</v>
      </c>
      <c r="CV1029" s="26" t="n">
        <v>61</v>
      </c>
      <c r="CW1029" s="26" t="n">
        <v>100</v>
      </c>
      <c r="CX1029" s="26" t="n">
        <v>100</v>
      </c>
      <c r="CY1029" s="26" t="n">
        <v>39</v>
      </c>
      <c r="CZ1029" s="26" t="n">
        <v>39</v>
      </c>
      <c r="DA1029" s="26" t="n">
        <v>0</v>
      </c>
      <c r="DB1029" s="26" t="n">
        <v>0</v>
      </c>
      <c r="DC1029" s="26" t="n">
        <v>75</v>
      </c>
      <c r="DD1029" s="26" t="n">
        <v>75</v>
      </c>
      <c r="DE1029" s="26" t="n">
        <v>0</v>
      </c>
      <c r="DF1029" s="26" t="n">
        <v>0</v>
      </c>
      <c r="DG1029" s="26" t="n">
        <v>0</v>
      </c>
      <c r="DH1029" s="26" t="n">
        <v>106339</v>
      </c>
    </row>
    <row r="1030" customFormat="false" ht="15" hidden="false" customHeight="false" outlineLevel="0" collapsed="false">
      <c r="A1030" s="25" t="n">
        <v>325.21</v>
      </c>
      <c r="B1030" s="26" t="n">
        <v>5.3173</v>
      </c>
      <c r="C1030" s="26" t="n">
        <v>105.2597</v>
      </c>
      <c r="D1030" s="26" t="n">
        <v>0.0024</v>
      </c>
      <c r="E1030" s="26" t="n">
        <v>25</v>
      </c>
      <c r="F1030" s="26" t="n">
        <v>25</v>
      </c>
      <c r="G1030" s="26" t="n">
        <v>0</v>
      </c>
      <c r="H1030" s="26" t="n">
        <v>25</v>
      </c>
      <c r="I1030" s="26" t="n">
        <v>25.18</v>
      </c>
      <c r="J1030" s="26" t="n">
        <v>20</v>
      </c>
      <c r="K1030" s="26" t="n">
        <v>19.37</v>
      </c>
      <c r="L1030" s="26" t="n">
        <v>0</v>
      </c>
      <c r="M1030" s="26" t="n">
        <v>0.1</v>
      </c>
      <c r="N1030" s="26" t="n">
        <v>200</v>
      </c>
      <c r="O1030" s="26" t="n">
        <v>39</v>
      </c>
      <c r="P1030" s="26" t="n">
        <v>39</v>
      </c>
      <c r="Q1030" s="26" t="n">
        <v>61</v>
      </c>
      <c r="R1030" s="26" t="n">
        <v>60.9</v>
      </c>
      <c r="S1030" s="26" t="n">
        <v>0</v>
      </c>
      <c r="T1030" s="26" t="n">
        <v>0</v>
      </c>
      <c r="U1030" s="26" t="n">
        <v>100</v>
      </c>
      <c r="V1030" s="26" t="n">
        <v>99.9</v>
      </c>
      <c r="W1030" s="26" t="n">
        <v>5.25971969277062</v>
      </c>
      <c r="X1030" s="26" t="n">
        <v>0</v>
      </c>
      <c r="Y1030" s="26" t="n">
        <v>0</v>
      </c>
      <c r="Z1030" s="26" t="n">
        <v>0</v>
      </c>
      <c r="AA1030" s="26" t="n">
        <f aca="false">IF(J1030="","",J1030/100)</f>
        <v>0.2</v>
      </c>
      <c r="AB1030" s="26" t="n">
        <f aca="false">IF(K1030="","",K1030/100)</f>
        <v>0.1937</v>
      </c>
      <c r="AC1030" s="26" t="n">
        <f aca="false">IF(L1030="","",L1030/100)</f>
        <v>0</v>
      </c>
      <c r="AD1030" s="26" t="n">
        <f aca="false">IF(M1030="","",M1030/100)</f>
        <v>0.001</v>
      </c>
      <c r="AE1030" s="26" t="n">
        <v>0</v>
      </c>
      <c r="AF1030" s="26" t="n">
        <v>0</v>
      </c>
      <c r="AG1030" s="26" t="n">
        <v>0</v>
      </c>
      <c r="AH1030" s="26" t="n">
        <v>0</v>
      </c>
      <c r="AI1030" s="26" t="n">
        <v>0</v>
      </c>
      <c r="AJ1030" s="26" t="n">
        <v>0</v>
      </c>
      <c r="AK1030" s="26" t="n">
        <v>0</v>
      </c>
      <c r="AL1030" s="26" t="n">
        <v>0</v>
      </c>
      <c r="AM1030" s="26" t="n">
        <v>0</v>
      </c>
      <c r="AN1030" s="26" t="n">
        <v>0</v>
      </c>
      <c r="AO1030" s="26" t="n">
        <v>0</v>
      </c>
      <c r="AP1030" s="26" t="n">
        <v>0</v>
      </c>
      <c r="AQ1030" s="26" t="n">
        <v>0</v>
      </c>
      <c r="AR1030" s="26" t="n">
        <v>0</v>
      </c>
      <c r="AS1030" s="26" t="n">
        <v>0</v>
      </c>
      <c r="AT1030" s="26" t="n">
        <v>0</v>
      </c>
      <c r="AU1030" s="26" t="n">
        <v>0</v>
      </c>
      <c r="AV1030" s="26" t="n">
        <v>0</v>
      </c>
      <c r="AW1030" s="26" t="n">
        <v>0</v>
      </c>
      <c r="AX1030" s="26" t="n">
        <v>0</v>
      </c>
      <c r="AY1030" s="26" t="n">
        <v>0</v>
      </c>
      <c r="AZ1030" s="26" t="n">
        <v>0</v>
      </c>
      <c r="BA1030" s="26" t="n">
        <v>0</v>
      </c>
      <c r="BB1030" s="26" t="n">
        <v>0</v>
      </c>
      <c r="BC1030" s="26" t="n">
        <v>0</v>
      </c>
      <c r="BD1030" s="26" t="n">
        <v>0</v>
      </c>
      <c r="BE1030" s="26" t="n">
        <v>0</v>
      </c>
      <c r="BF1030" s="26" t="n">
        <v>0</v>
      </c>
      <c r="BG1030" s="26" t="n">
        <v>0</v>
      </c>
      <c r="BH1030" s="26" t="n">
        <v>40</v>
      </c>
      <c r="BI1030" s="26" t="n">
        <v>38.74</v>
      </c>
      <c r="BJ1030" s="26" t="n">
        <v>0</v>
      </c>
      <c r="BK1030" s="26" t="n">
        <v>0.2</v>
      </c>
      <c r="BL1030" s="26" t="n">
        <v>0</v>
      </c>
      <c r="BM1030" s="26" t="n">
        <v>0</v>
      </c>
      <c r="BN1030" s="26" t="n">
        <v>0</v>
      </c>
      <c r="BO1030" s="26" t="n">
        <v>0</v>
      </c>
      <c r="BP1030" s="26" t="n">
        <v>0</v>
      </c>
      <c r="BQ1030" s="26" t="n">
        <v>0</v>
      </c>
      <c r="BR1030" s="26" t="n">
        <v>0</v>
      </c>
      <c r="BS1030" s="26" t="n">
        <v>0</v>
      </c>
      <c r="BT1030" s="26" t="n">
        <v>0</v>
      </c>
      <c r="BU1030" s="26" t="n">
        <v>0</v>
      </c>
      <c r="BV1030" s="26" t="n">
        <v>0</v>
      </c>
      <c r="BW1030" s="26" t="n">
        <v>0</v>
      </c>
      <c r="BX1030" s="26" t="n">
        <v>0</v>
      </c>
      <c r="BY1030" s="26" t="n">
        <v>0</v>
      </c>
      <c r="BZ1030" s="26" t="n">
        <v>0</v>
      </c>
      <c r="CA1030" s="26" t="n">
        <v>0</v>
      </c>
      <c r="CB1030" s="26" t="n">
        <v>0</v>
      </c>
      <c r="CC1030" s="26" t="n">
        <v>0</v>
      </c>
      <c r="CD1030" s="26" t="n">
        <v>0</v>
      </c>
      <c r="CE1030" s="26" t="n">
        <v>0</v>
      </c>
      <c r="CF1030" s="26" t="n">
        <v>0</v>
      </c>
      <c r="CG1030" s="26" t="n">
        <v>0</v>
      </c>
      <c r="CH1030" s="26" t="n">
        <v>-10</v>
      </c>
      <c r="CI1030" s="26" t="n">
        <v>0</v>
      </c>
      <c r="CJ1030" s="26" t="n">
        <v>0</v>
      </c>
      <c r="CK1030" s="26" t="s">
        <v>110</v>
      </c>
      <c r="CL1030" s="26" t="n">
        <v>39.4</v>
      </c>
      <c r="CM1030" s="26" t="n">
        <v>0</v>
      </c>
      <c r="CN1030" s="26" t="n">
        <v>25.5</v>
      </c>
      <c r="CO1030" s="26" t="n">
        <v>25</v>
      </c>
      <c r="CP1030" s="26" t="n">
        <v>1</v>
      </c>
      <c r="CQ1030" s="26" t="n">
        <v>75</v>
      </c>
      <c r="CR1030" s="26" t="n">
        <v>75</v>
      </c>
      <c r="CS1030" s="26" t="n">
        <v>0</v>
      </c>
      <c r="CT1030" s="26" t="n">
        <v>0</v>
      </c>
      <c r="CU1030" s="26" t="n">
        <v>61</v>
      </c>
      <c r="CV1030" s="26" t="n">
        <v>60.9</v>
      </c>
      <c r="CW1030" s="26" t="n">
        <v>100</v>
      </c>
      <c r="CX1030" s="26" t="n">
        <v>99.9</v>
      </c>
      <c r="CY1030" s="26" t="n">
        <v>39</v>
      </c>
      <c r="CZ1030" s="26" t="n">
        <v>39</v>
      </c>
      <c r="DA1030" s="26" t="n">
        <v>0</v>
      </c>
      <c r="DB1030" s="26" t="n">
        <v>0</v>
      </c>
      <c r="DC1030" s="26" t="n">
        <v>75</v>
      </c>
      <c r="DD1030" s="26" t="n">
        <v>75</v>
      </c>
      <c r="DE1030" s="26" t="n">
        <v>0</v>
      </c>
      <c r="DF1030" s="26" t="n">
        <v>0</v>
      </c>
      <c r="DG1030" s="26" t="n">
        <v>0</v>
      </c>
      <c r="DH1030" s="26" t="n">
        <v>106343</v>
      </c>
    </row>
    <row r="1031" customFormat="false" ht="15" hidden="false" customHeight="false" outlineLevel="0" collapsed="false">
      <c r="A1031" s="25" t="n">
        <v>325.55</v>
      </c>
      <c r="B1031" s="26" t="n">
        <v>5.3172</v>
      </c>
      <c r="C1031" s="26" t="n">
        <v>105.2577</v>
      </c>
      <c r="D1031" s="26" t="n">
        <v>0.0026</v>
      </c>
      <c r="E1031" s="26" t="n">
        <v>25</v>
      </c>
      <c r="F1031" s="26" t="n">
        <v>25</v>
      </c>
      <c r="G1031" s="26" t="n">
        <v>0</v>
      </c>
      <c r="H1031" s="26" t="n">
        <v>25</v>
      </c>
      <c r="I1031" s="26" t="n">
        <v>25.18</v>
      </c>
      <c r="J1031" s="26" t="n">
        <v>20</v>
      </c>
      <c r="K1031" s="26" t="n">
        <v>19.355</v>
      </c>
      <c r="L1031" s="26" t="n">
        <v>0</v>
      </c>
      <c r="M1031" s="26" t="n">
        <v>0.11</v>
      </c>
      <c r="N1031" s="26" t="n">
        <v>200</v>
      </c>
      <c r="O1031" s="26" t="n">
        <v>39</v>
      </c>
      <c r="P1031" s="26" t="n">
        <v>39</v>
      </c>
      <c r="Q1031" s="26" t="n">
        <v>61</v>
      </c>
      <c r="R1031" s="26" t="n">
        <v>61</v>
      </c>
      <c r="S1031" s="26" t="n">
        <v>0</v>
      </c>
      <c r="T1031" s="26" t="n">
        <v>0</v>
      </c>
      <c r="U1031" s="26" t="n">
        <v>100</v>
      </c>
      <c r="V1031" s="26" t="n">
        <v>100</v>
      </c>
      <c r="W1031" s="26" t="n">
        <v>5.25774012194156</v>
      </c>
      <c r="X1031" s="26" t="n">
        <v>0</v>
      </c>
      <c r="Y1031" s="26" t="n">
        <v>0</v>
      </c>
      <c r="Z1031" s="26" t="n">
        <v>0</v>
      </c>
      <c r="AA1031" s="26" t="n">
        <f aca="false">IF(J1031="","",J1031/100)</f>
        <v>0.2</v>
      </c>
      <c r="AB1031" s="26" t="n">
        <f aca="false">IF(K1031="","",K1031/100)</f>
        <v>0.19355</v>
      </c>
      <c r="AC1031" s="26" t="n">
        <f aca="false">IF(L1031="","",L1031/100)</f>
        <v>0</v>
      </c>
      <c r="AD1031" s="26" t="n">
        <f aca="false">IF(M1031="","",M1031/100)</f>
        <v>0.0011</v>
      </c>
      <c r="AE1031" s="26" t="n">
        <v>0</v>
      </c>
      <c r="AF1031" s="26" t="n">
        <v>0</v>
      </c>
      <c r="AG1031" s="26" t="n">
        <v>0</v>
      </c>
      <c r="AH1031" s="26" t="n">
        <v>0</v>
      </c>
      <c r="AI1031" s="26" t="n">
        <v>0</v>
      </c>
      <c r="AJ1031" s="26" t="n">
        <v>0</v>
      </c>
      <c r="AK1031" s="26" t="n">
        <v>0</v>
      </c>
      <c r="AL1031" s="26" t="n">
        <v>0</v>
      </c>
      <c r="AM1031" s="26" t="n">
        <v>0</v>
      </c>
      <c r="AN1031" s="26" t="n">
        <v>0</v>
      </c>
      <c r="AO1031" s="26" t="n">
        <v>0</v>
      </c>
      <c r="AP1031" s="26" t="n">
        <v>0</v>
      </c>
      <c r="AQ1031" s="26" t="n">
        <v>0</v>
      </c>
      <c r="AR1031" s="26" t="n">
        <v>0</v>
      </c>
      <c r="AS1031" s="26" t="n">
        <v>0</v>
      </c>
      <c r="AT1031" s="26" t="n">
        <v>0</v>
      </c>
      <c r="AU1031" s="26" t="n">
        <v>0</v>
      </c>
      <c r="AV1031" s="26" t="n">
        <v>0</v>
      </c>
      <c r="AW1031" s="26" t="n">
        <v>0</v>
      </c>
      <c r="AX1031" s="26" t="n">
        <v>0</v>
      </c>
      <c r="AY1031" s="26" t="n">
        <v>0</v>
      </c>
      <c r="AZ1031" s="26" t="n">
        <v>0</v>
      </c>
      <c r="BA1031" s="26" t="n">
        <v>0</v>
      </c>
      <c r="BB1031" s="26" t="n">
        <v>0</v>
      </c>
      <c r="BC1031" s="26" t="n">
        <v>0</v>
      </c>
      <c r="BD1031" s="26" t="n">
        <v>0</v>
      </c>
      <c r="BE1031" s="26" t="n">
        <v>0</v>
      </c>
      <c r="BF1031" s="26" t="n">
        <v>0</v>
      </c>
      <c r="BG1031" s="26" t="n">
        <v>0</v>
      </c>
      <c r="BH1031" s="26" t="n">
        <v>40</v>
      </c>
      <c r="BI1031" s="26" t="n">
        <v>38.71</v>
      </c>
      <c r="BJ1031" s="26" t="n">
        <v>0</v>
      </c>
      <c r="BK1031" s="26" t="n">
        <v>0.22</v>
      </c>
      <c r="BL1031" s="26" t="n">
        <v>0</v>
      </c>
      <c r="BM1031" s="26" t="n">
        <v>0</v>
      </c>
      <c r="BN1031" s="26" t="n">
        <v>0</v>
      </c>
      <c r="BO1031" s="26" t="n">
        <v>0</v>
      </c>
      <c r="BP1031" s="26" t="n">
        <v>0</v>
      </c>
      <c r="BQ1031" s="26" t="n">
        <v>0</v>
      </c>
      <c r="BR1031" s="26" t="n">
        <v>0</v>
      </c>
      <c r="BS1031" s="26" t="n">
        <v>0</v>
      </c>
      <c r="BT1031" s="26" t="n">
        <v>0</v>
      </c>
      <c r="BU1031" s="26" t="n">
        <v>0</v>
      </c>
      <c r="BV1031" s="26" t="n">
        <v>0</v>
      </c>
      <c r="BW1031" s="26" t="n">
        <v>0</v>
      </c>
      <c r="BX1031" s="26" t="n">
        <v>0</v>
      </c>
      <c r="BY1031" s="26" t="n">
        <v>0</v>
      </c>
      <c r="BZ1031" s="26" t="n">
        <v>0</v>
      </c>
      <c r="CA1031" s="26" t="n">
        <v>0</v>
      </c>
      <c r="CB1031" s="26" t="n">
        <v>0</v>
      </c>
      <c r="CC1031" s="26" t="n">
        <v>0</v>
      </c>
      <c r="CD1031" s="26" t="n">
        <v>0</v>
      </c>
      <c r="CE1031" s="26" t="n">
        <v>0</v>
      </c>
      <c r="CF1031" s="26" t="n">
        <v>0</v>
      </c>
      <c r="CG1031" s="26" t="n">
        <v>0</v>
      </c>
      <c r="CH1031" s="26" t="n">
        <v>-10</v>
      </c>
      <c r="CI1031" s="26" t="n">
        <v>0</v>
      </c>
      <c r="CJ1031" s="26" t="n">
        <v>0</v>
      </c>
      <c r="CK1031" s="26" t="s">
        <v>110</v>
      </c>
      <c r="CL1031" s="26" t="n">
        <v>42.7</v>
      </c>
      <c r="CM1031" s="26" t="n">
        <v>0</v>
      </c>
      <c r="CN1031" s="26" t="n">
        <v>25.5</v>
      </c>
      <c r="CO1031" s="26" t="n">
        <v>25</v>
      </c>
      <c r="CP1031" s="26" t="n">
        <v>1</v>
      </c>
      <c r="CQ1031" s="26" t="n">
        <v>75</v>
      </c>
      <c r="CR1031" s="26" t="n">
        <v>75</v>
      </c>
      <c r="CS1031" s="26" t="n">
        <v>0</v>
      </c>
      <c r="CT1031" s="26" t="n">
        <v>0</v>
      </c>
      <c r="CU1031" s="26" t="n">
        <v>61</v>
      </c>
      <c r="CV1031" s="26" t="n">
        <v>61</v>
      </c>
      <c r="CW1031" s="26" t="n">
        <v>100</v>
      </c>
      <c r="CX1031" s="26" t="n">
        <v>100</v>
      </c>
      <c r="CY1031" s="26" t="n">
        <v>39</v>
      </c>
      <c r="CZ1031" s="26" t="n">
        <v>39</v>
      </c>
      <c r="DA1031" s="26" t="n">
        <v>0</v>
      </c>
      <c r="DB1031" s="26" t="n">
        <v>0</v>
      </c>
      <c r="DC1031" s="26" t="n">
        <v>75</v>
      </c>
      <c r="DD1031" s="26" t="n">
        <v>75</v>
      </c>
      <c r="DE1031" s="26" t="n">
        <v>0</v>
      </c>
      <c r="DF1031" s="26" t="n">
        <v>0</v>
      </c>
      <c r="DG1031" s="26" t="n">
        <v>0</v>
      </c>
      <c r="DH1031" s="26" t="n">
        <v>106353</v>
      </c>
    </row>
    <row r="1032" customFormat="false" ht="15" hidden="false" customHeight="false" outlineLevel="0" collapsed="false">
      <c r="A1032" s="25" t="n">
        <v>325.88</v>
      </c>
      <c r="B1032" s="26" t="n">
        <v>5.3172</v>
      </c>
      <c r="C1032" s="26" t="n">
        <v>105.2577</v>
      </c>
      <c r="D1032" s="26" t="n">
        <v>0.0026</v>
      </c>
      <c r="E1032" s="26" t="n">
        <v>25</v>
      </c>
      <c r="F1032" s="26" t="n">
        <v>25</v>
      </c>
      <c r="G1032" s="26" t="n">
        <v>0</v>
      </c>
      <c r="H1032" s="26" t="n">
        <v>25</v>
      </c>
      <c r="I1032" s="26" t="n">
        <v>25.17</v>
      </c>
      <c r="J1032" s="26" t="n">
        <v>20</v>
      </c>
      <c r="K1032" s="26" t="n">
        <v>19.37</v>
      </c>
      <c r="L1032" s="26" t="n">
        <v>0</v>
      </c>
      <c r="M1032" s="26" t="n">
        <v>0.11</v>
      </c>
      <c r="N1032" s="26" t="n">
        <v>200</v>
      </c>
      <c r="O1032" s="26" t="n">
        <v>39</v>
      </c>
      <c r="P1032" s="26" t="n">
        <v>39</v>
      </c>
      <c r="Q1032" s="26" t="n">
        <v>61</v>
      </c>
      <c r="R1032" s="26" t="n">
        <v>60.9</v>
      </c>
      <c r="S1032" s="26" t="n">
        <v>0</v>
      </c>
      <c r="T1032" s="26" t="n">
        <v>0</v>
      </c>
      <c r="U1032" s="26" t="n">
        <v>100</v>
      </c>
      <c r="V1032" s="26" t="n">
        <v>100</v>
      </c>
      <c r="W1032" s="26" t="n">
        <v>5.25774012194156</v>
      </c>
      <c r="X1032" s="26" t="n">
        <v>0</v>
      </c>
      <c r="Y1032" s="26" t="n">
        <v>0</v>
      </c>
      <c r="Z1032" s="26" t="n">
        <v>0</v>
      </c>
      <c r="AA1032" s="26" t="n">
        <f aca="false">IF(J1032="","",J1032/100)</f>
        <v>0.2</v>
      </c>
      <c r="AB1032" s="26" t="n">
        <f aca="false">IF(K1032="","",K1032/100)</f>
        <v>0.1937</v>
      </c>
      <c r="AC1032" s="26" t="n">
        <f aca="false">IF(L1032="","",L1032/100)</f>
        <v>0</v>
      </c>
      <c r="AD1032" s="26" t="n">
        <f aca="false">IF(M1032="","",M1032/100)</f>
        <v>0.0011</v>
      </c>
      <c r="AE1032" s="26" t="n">
        <v>0</v>
      </c>
      <c r="AF1032" s="26" t="n">
        <v>0</v>
      </c>
      <c r="AG1032" s="26" t="n">
        <v>0</v>
      </c>
      <c r="AH1032" s="26" t="n">
        <v>0</v>
      </c>
      <c r="AI1032" s="26" t="n">
        <v>0</v>
      </c>
      <c r="AJ1032" s="26" t="n">
        <v>0</v>
      </c>
      <c r="AK1032" s="26" t="n">
        <v>0</v>
      </c>
      <c r="AL1032" s="26" t="n">
        <v>0</v>
      </c>
      <c r="AM1032" s="26" t="n">
        <v>0</v>
      </c>
      <c r="AN1032" s="26" t="n">
        <v>0</v>
      </c>
      <c r="AO1032" s="26" t="n">
        <v>0</v>
      </c>
      <c r="AP1032" s="26" t="n">
        <v>0</v>
      </c>
      <c r="AQ1032" s="26" t="n">
        <v>0</v>
      </c>
      <c r="AR1032" s="26" t="n">
        <v>0</v>
      </c>
      <c r="AS1032" s="26" t="n">
        <v>0</v>
      </c>
      <c r="AT1032" s="26" t="n">
        <v>0</v>
      </c>
      <c r="AU1032" s="26" t="n">
        <v>0</v>
      </c>
      <c r="AV1032" s="26" t="n">
        <v>0</v>
      </c>
      <c r="AW1032" s="26" t="n">
        <v>0</v>
      </c>
      <c r="AX1032" s="26" t="n">
        <v>0</v>
      </c>
      <c r="AY1032" s="26" t="n">
        <v>0</v>
      </c>
      <c r="AZ1032" s="26" t="n">
        <v>0</v>
      </c>
      <c r="BA1032" s="26" t="n">
        <v>0</v>
      </c>
      <c r="BB1032" s="26" t="n">
        <v>0</v>
      </c>
      <c r="BC1032" s="26" t="n">
        <v>0</v>
      </c>
      <c r="BD1032" s="26" t="n">
        <v>0</v>
      </c>
      <c r="BE1032" s="26" t="n">
        <v>0</v>
      </c>
      <c r="BF1032" s="26" t="n">
        <v>0</v>
      </c>
      <c r="BG1032" s="26" t="n">
        <v>0</v>
      </c>
      <c r="BH1032" s="26" t="n">
        <v>40</v>
      </c>
      <c r="BI1032" s="26" t="n">
        <v>38.74</v>
      </c>
      <c r="BJ1032" s="26" t="n">
        <v>0</v>
      </c>
      <c r="BK1032" s="26" t="n">
        <v>0.22</v>
      </c>
      <c r="BL1032" s="26" t="n">
        <v>0</v>
      </c>
      <c r="BM1032" s="26" t="n">
        <v>0</v>
      </c>
      <c r="BN1032" s="26" t="n">
        <v>0</v>
      </c>
      <c r="BO1032" s="26" t="n">
        <v>0</v>
      </c>
      <c r="BP1032" s="26" t="n">
        <v>0</v>
      </c>
      <c r="BQ1032" s="26" t="n">
        <v>0</v>
      </c>
      <c r="BR1032" s="26" t="n">
        <v>0</v>
      </c>
      <c r="BS1032" s="26" t="n">
        <v>0</v>
      </c>
      <c r="BT1032" s="26" t="n">
        <v>0</v>
      </c>
      <c r="BU1032" s="26" t="n">
        <v>0</v>
      </c>
      <c r="BV1032" s="26" t="n">
        <v>0</v>
      </c>
      <c r="BW1032" s="26" t="n">
        <v>0</v>
      </c>
      <c r="BX1032" s="26" t="n">
        <v>0</v>
      </c>
      <c r="BY1032" s="26" t="n">
        <v>0</v>
      </c>
      <c r="BZ1032" s="26" t="n">
        <v>0</v>
      </c>
      <c r="CA1032" s="26" t="n">
        <v>0</v>
      </c>
      <c r="CB1032" s="26" t="n">
        <v>0</v>
      </c>
      <c r="CC1032" s="26" t="n">
        <v>0</v>
      </c>
      <c r="CD1032" s="26" t="n">
        <v>0</v>
      </c>
      <c r="CE1032" s="26" t="n">
        <v>0</v>
      </c>
      <c r="CF1032" s="26" t="n">
        <v>0</v>
      </c>
      <c r="CG1032" s="26" t="n">
        <v>0</v>
      </c>
      <c r="CH1032" s="26" t="n">
        <v>-10</v>
      </c>
      <c r="CI1032" s="26" t="n">
        <v>0</v>
      </c>
      <c r="CJ1032" s="26" t="n">
        <v>0</v>
      </c>
      <c r="CK1032" s="26" t="s">
        <v>110</v>
      </c>
      <c r="CL1032" s="26" t="n">
        <v>41.8</v>
      </c>
      <c r="CM1032" s="26" t="n">
        <v>0</v>
      </c>
      <c r="CN1032" s="26" t="n">
        <v>25.5</v>
      </c>
      <c r="CO1032" s="26" t="n">
        <v>24.9</v>
      </c>
      <c r="CP1032" s="26" t="n">
        <v>1</v>
      </c>
      <c r="CQ1032" s="26" t="n">
        <v>75</v>
      </c>
      <c r="CR1032" s="26" t="n">
        <v>75</v>
      </c>
      <c r="CS1032" s="26" t="n">
        <v>0</v>
      </c>
      <c r="CT1032" s="26" t="n">
        <v>0</v>
      </c>
      <c r="CU1032" s="26" t="n">
        <v>61</v>
      </c>
      <c r="CV1032" s="26" t="n">
        <v>60.9</v>
      </c>
      <c r="CW1032" s="26" t="n">
        <v>100</v>
      </c>
      <c r="CX1032" s="26" t="n">
        <v>100</v>
      </c>
      <c r="CY1032" s="26" t="n">
        <v>39</v>
      </c>
      <c r="CZ1032" s="26" t="n">
        <v>39</v>
      </c>
      <c r="DA1032" s="26" t="n">
        <v>0</v>
      </c>
      <c r="DB1032" s="26" t="n">
        <v>0</v>
      </c>
      <c r="DC1032" s="26" t="n">
        <v>75</v>
      </c>
      <c r="DD1032" s="26" t="n">
        <v>75</v>
      </c>
      <c r="DE1032" s="26" t="n">
        <v>0</v>
      </c>
      <c r="DF1032" s="26" t="n">
        <v>0</v>
      </c>
      <c r="DG1032" s="26" t="n">
        <v>0</v>
      </c>
      <c r="DH1032" s="26" t="n">
        <v>106351</v>
      </c>
    </row>
    <row r="1033" customFormat="false" ht="15" hidden="false" customHeight="false" outlineLevel="0" collapsed="false">
      <c r="A1033" s="25" t="n">
        <v>326.21</v>
      </c>
      <c r="B1033" s="26" t="n">
        <v>5.3172</v>
      </c>
      <c r="C1033" s="26" t="n">
        <v>105.2577</v>
      </c>
      <c r="D1033" s="26" t="n">
        <v>0.0025</v>
      </c>
      <c r="E1033" s="26" t="n">
        <v>25</v>
      </c>
      <c r="F1033" s="26" t="n">
        <v>25</v>
      </c>
      <c r="G1033" s="26" t="n">
        <v>0</v>
      </c>
      <c r="H1033" s="26" t="n">
        <v>25</v>
      </c>
      <c r="I1033" s="26" t="n">
        <v>25.17</v>
      </c>
      <c r="J1033" s="26" t="n">
        <v>20</v>
      </c>
      <c r="K1033" s="26" t="n">
        <v>19.345</v>
      </c>
      <c r="L1033" s="26" t="n">
        <v>0</v>
      </c>
      <c r="M1033" s="26" t="n">
        <v>0.1</v>
      </c>
      <c r="N1033" s="26" t="n">
        <v>200</v>
      </c>
      <c r="O1033" s="26" t="n">
        <v>39</v>
      </c>
      <c r="P1033" s="26" t="n">
        <v>39</v>
      </c>
      <c r="Q1033" s="26" t="n">
        <v>61</v>
      </c>
      <c r="R1033" s="26" t="n">
        <v>61</v>
      </c>
      <c r="S1033" s="26" t="n">
        <v>0</v>
      </c>
      <c r="T1033" s="26" t="n">
        <v>0</v>
      </c>
      <c r="U1033" s="26" t="n">
        <v>100</v>
      </c>
      <c r="V1033" s="26" t="n">
        <v>100</v>
      </c>
      <c r="W1033" s="26" t="n">
        <v>5.25774012194156</v>
      </c>
      <c r="X1033" s="26" t="n">
        <v>0</v>
      </c>
      <c r="Y1033" s="26" t="n">
        <v>0</v>
      </c>
      <c r="Z1033" s="26" t="n">
        <v>0</v>
      </c>
      <c r="AA1033" s="26" t="n">
        <f aca="false">IF(J1033="","",J1033/100)</f>
        <v>0.2</v>
      </c>
      <c r="AB1033" s="26" t="n">
        <f aca="false">IF(K1033="","",K1033/100)</f>
        <v>0.19345</v>
      </c>
      <c r="AC1033" s="26" t="n">
        <f aca="false">IF(L1033="","",L1033/100)</f>
        <v>0</v>
      </c>
      <c r="AD1033" s="26" t="n">
        <f aca="false">IF(M1033="","",M1033/100)</f>
        <v>0.001</v>
      </c>
      <c r="AE1033" s="26" t="n">
        <v>0</v>
      </c>
      <c r="AF1033" s="26" t="n">
        <v>0</v>
      </c>
      <c r="AG1033" s="26" t="n">
        <v>0</v>
      </c>
      <c r="AH1033" s="26" t="n">
        <v>0</v>
      </c>
      <c r="AI1033" s="26" t="n">
        <v>0</v>
      </c>
      <c r="AJ1033" s="26" t="n">
        <v>0</v>
      </c>
      <c r="AK1033" s="26" t="n">
        <v>0</v>
      </c>
      <c r="AL1033" s="26" t="n">
        <v>0</v>
      </c>
      <c r="AM1033" s="26" t="n">
        <v>0</v>
      </c>
      <c r="AN1033" s="26" t="n">
        <v>0</v>
      </c>
      <c r="AO1033" s="26" t="n">
        <v>0</v>
      </c>
      <c r="AP1033" s="26" t="n">
        <v>0</v>
      </c>
      <c r="AQ1033" s="26" t="n">
        <v>0</v>
      </c>
      <c r="AR1033" s="26" t="n">
        <v>0</v>
      </c>
      <c r="AS1033" s="26" t="n">
        <v>0</v>
      </c>
      <c r="AT1033" s="26" t="n">
        <v>0</v>
      </c>
      <c r="AU1033" s="26" t="n">
        <v>0</v>
      </c>
      <c r="AV1033" s="26" t="n">
        <v>0</v>
      </c>
      <c r="AW1033" s="26" t="n">
        <v>0</v>
      </c>
      <c r="AX1033" s="26" t="n">
        <v>0</v>
      </c>
      <c r="AY1033" s="26" t="n">
        <v>0</v>
      </c>
      <c r="AZ1033" s="26" t="n">
        <v>0</v>
      </c>
      <c r="BA1033" s="26" t="n">
        <v>0</v>
      </c>
      <c r="BB1033" s="26" t="n">
        <v>0</v>
      </c>
      <c r="BC1033" s="26" t="n">
        <v>0</v>
      </c>
      <c r="BD1033" s="26" t="n">
        <v>0</v>
      </c>
      <c r="BE1033" s="26" t="n">
        <v>0</v>
      </c>
      <c r="BF1033" s="26" t="n">
        <v>0</v>
      </c>
      <c r="BG1033" s="26" t="n">
        <v>0</v>
      </c>
      <c r="BH1033" s="26" t="n">
        <v>40</v>
      </c>
      <c r="BI1033" s="26" t="n">
        <v>38.69</v>
      </c>
      <c r="BJ1033" s="26" t="n">
        <v>0</v>
      </c>
      <c r="BK1033" s="26" t="n">
        <v>0.2</v>
      </c>
      <c r="BL1033" s="26" t="n">
        <v>0</v>
      </c>
      <c r="BM1033" s="26" t="n">
        <v>0</v>
      </c>
      <c r="BN1033" s="26" t="n">
        <v>0</v>
      </c>
      <c r="BO1033" s="26" t="n">
        <v>0</v>
      </c>
      <c r="BP1033" s="26" t="n">
        <v>0</v>
      </c>
      <c r="BQ1033" s="26" t="n">
        <v>0</v>
      </c>
      <c r="BR1033" s="26" t="n">
        <v>0</v>
      </c>
      <c r="BS1033" s="26" t="n">
        <v>0</v>
      </c>
      <c r="BT1033" s="26" t="n">
        <v>0</v>
      </c>
      <c r="BU1033" s="26" t="n">
        <v>0</v>
      </c>
      <c r="BV1033" s="26" t="n">
        <v>0</v>
      </c>
      <c r="BW1033" s="26" t="n">
        <v>0</v>
      </c>
      <c r="BX1033" s="26" t="n">
        <v>0</v>
      </c>
      <c r="BY1033" s="26" t="n">
        <v>0</v>
      </c>
      <c r="BZ1033" s="26" t="n">
        <v>0</v>
      </c>
      <c r="CA1033" s="26" t="n">
        <v>0</v>
      </c>
      <c r="CB1033" s="26" t="n">
        <v>0</v>
      </c>
      <c r="CC1033" s="26" t="n">
        <v>0</v>
      </c>
      <c r="CD1033" s="26" t="n">
        <v>0</v>
      </c>
      <c r="CE1033" s="26" t="n">
        <v>0</v>
      </c>
      <c r="CF1033" s="26" t="n">
        <v>0</v>
      </c>
      <c r="CG1033" s="26" t="n">
        <v>0</v>
      </c>
      <c r="CH1033" s="26" t="n">
        <v>-10</v>
      </c>
      <c r="CI1033" s="26" t="n">
        <v>0</v>
      </c>
      <c r="CJ1033" s="26" t="n">
        <v>0</v>
      </c>
      <c r="CK1033" s="26" t="s">
        <v>110</v>
      </c>
      <c r="CL1033" s="26" t="n">
        <v>39.1</v>
      </c>
      <c r="CM1033" s="26" t="n">
        <v>0</v>
      </c>
      <c r="CN1033" s="26" t="n">
        <v>25.5</v>
      </c>
      <c r="CO1033" s="26" t="n">
        <v>25</v>
      </c>
      <c r="CP1033" s="26" t="n">
        <v>1</v>
      </c>
      <c r="CQ1033" s="26" t="n">
        <v>75</v>
      </c>
      <c r="CR1033" s="26" t="n">
        <v>75</v>
      </c>
      <c r="CS1033" s="26" t="n">
        <v>0</v>
      </c>
      <c r="CT1033" s="26" t="n">
        <v>0</v>
      </c>
      <c r="CU1033" s="26" t="n">
        <v>61</v>
      </c>
      <c r="CV1033" s="26" t="n">
        <v>61</v>
      </c>
      <c r="CW1033" s="26" t="n">
        <v>100</v>
      </c>
      <c r="CX1033" s="26" t="n">
        <v>100</v>
      </c>
      <c r="CY1033" s="26" t="n">
        <v>39</v>
      </c>
      <c r="CZ1033" s="26" t="n">
        <v>39</v>
      </c>
      <c r="DA1033" s="26" t="n">
        <v>0</v>
      </c>
      <c r="DB1033" s="26" t="n">
        <v>0</v>
      </c>
      <c r="DC1033" s="26" t="n">
        <v>75</v>
      </c>
      <c r="DD1033" s="26" t="n">
        <v>75</v>
      </c>
      <c r="DE1033" s="26" t="n">
        <v>0</v>
      </c>
      <c r="DF1033" s="26" t="n">
        <v>0</v>
      </c>
      <c r="DG1033" s="26" t="n">
        <v>0</v>
      </c>
      <c r="DH1033" s="26" t="n">
        <v>106351</v>
      </c>
    </row>
    <row r="1034" customFormat="false" ht="15" hidden="false" customHeight="false" outlineLevel="0" collapsed="false">
      <c r="A1034" s="25" t="n">
        <v>326.55</v>
      </c>
      <c r="B1034" s="26" t="n">
        <v>5.3172</v>
      </c>
      <c r="C1034" s="26" t="n">
        <v>105.2577</v>
      </c>
      <c r="D1034" s="26" t="n">
        <v>0.0021</v>
      </c>
      <c r="E1034" s="26" t="n">
        <v>25</v>
      </c>
      <c r="F1034" s="26" t="n">
        <v>25</v>
      </c>
      <c r="G1034" s="26" t="n">
        <v>0</v>
      </c>
      <c r="H1034" s="26" t="n">
        <v>25</v>
      </c>
      <c r="I1034" s="26" t="n">
        <v>25.18</v>
      </c>
      <c r="J1034" s="26" t="n">
        <v>20</v>
      </c>
      <c r="K1034" s="26" t="n">
        <v>19.37</v>
      </c>
      <c r="L1034" s="26" t="n">
        <v>0</v>
      </c>
      <c r="M1034" s="26" t="n">
        <v>0.105</v>
      </c>
      <c r="N1034" s="26" t="n">
        <v>200</v>
      </c>
      <c r="O1034" s="26" t="n">
        <v>39</v>
      </c>
      <c r="P1034" s="26" t="n">
        <v>39</v>
      </c>
      <c r="Q1034" s="26" t="n">
        <v>61</v>
      </c>
      <c r="R1034" s="26" t="n">
        <v>61</v>
      </c>
      <c r="S1034" s="26" t="n">
        <v>0</v>
      </c>
      <c r="T1034" s="26" t="n">
        <v>0</v>
      </c>
      <c r="U1034" s="26" t="n">
        <v>100</v>
      </c>
      <c r="V1034" s="26" t="n">
        <v>100</v>
      </c>
      <c r="W1034" s="26" t="n">
        <v>5.25774012194156</v>
      </c>
      <c r="X1034" s="26" t="n">
        <v>0</v>
      </c>
      <c r="Y1034" s="26" t="n">
        <v>0</v>
      </c>
      <c r="Z1034" s="26" t="n">
        <v>0</v>
      </c>
      <c r="AA1034" s="26" t="n">
        <f aca="false">IF(J1034="","",J1034/100)</f>
        <v>0.2</v>
      </c>
      <c r="AB1034" s="26" t="n">
        <f aca="false">IF(K1034="","",K1034/100)</f>
        <v>0.1937</v>
      </c>
      <c r="AC1034" s="26" t="n">
        <f aca="false">IF(L1034="","",L1034/100)</f>
        <v>0</v>
      </c>
      <c r="AD1034" s="26" t="n">
        <f aca="false">IF(M1034="","",M1034/100)</f>
        <v>0.00105</v>
      </c>
      <c r="AE1034" s="26" t="n">
        <v>0</v>
      </c>
      <c r="AF1034" s="26" t="n">
        <v>0</v>
      </c>
      <c r="AG1034" s="26" t="n">
        <v>0</v>
      </c>
      <c r="AH1034" s="26" t="n">
        <v>0</v>
      </c>
      <c r="AI1034" s="26" t="n">
        <v>0</v>
      </c>
      <c r="AJ1034" s="26" t="n">
        <v>0</v>
      </c>
      <c r="AK1034" s="26" t="n">
        <v>0</v>
      </c>
      <c r="AL1034" s="26" t="n">
        <v>0</v>
      </c>
      <c r="AM1034" s="26" t="n">
        <v>0</v>
      </c>
      <c r="AN1034" s="26" t="n">
        <v>0</v>
      </c>
      <c r="AO1034" s="26" t="n">
        <v>0</v>
      </c>
      <c r="AP1034" s="26" t="n">
        <v>0</v>
      </c>
      <c r="AQ1034" s="26" t="n">
        <v>0</v>
      </c>
      <c r="AR1034" s="26" t="n">
        <v>0</v>
      </c>
      <c r="AS1034" s="26" t="n">
        <v>0</v>
      </c>
      <c r="AT1034" s="26" t="n">
        <v>0</v>
      </c>
      <c r="AU1034" s="26" t="n">
        <v>0</v>
      </c>
      <c r="AV1034" s="26" t="n">
        <v>0</v>
      </c>
      <c r="AW1034" s="26" t="n">
        <v>0</v>
      </c>
      <c r="AX1034" s="26" t="n">
        <v>0</v>
      </c>
      <c r="AY1034" s="26" t="n">
        <v>0</v>
      </c>
      <c r="AZ1034" s="26" t="n">
        <v>0</v>
      </c>
      <c r="BA1034" s="26" t="n">
        <v>0</v>
      </c>
      <c r="BB1034" s="26" t="n">
        <v>0</v>
      </c>
      <c r="BC1034" s="26" t="n">
        <v>0</v>
      </c>
      <c r="BD1034" s="26" t="n">
        <v>0</v>
      </c>
      <c r="BE1034" s="26" t="n">
        <v>0</v>
      </c>
      <c r="BF1034" s="26" t="n">
        <v>0</v>
      </c>
      <c r="BG1034" s="26" t="n">
        <v>0</v>
      </c>
      <c r="BH1034" s="26" t="n">
        <v>40</v>
      </c>
      <c r="BI1034" s="26" t="n">
        <v>38.74</v>
      </c>
      <c r="BJ1034" s="26" t="n">
        <v>0</v>
      </c>
      <c r="BK1034" s="26" t="n">
        <v>0.21</v>
      </c>
      <c r="BL1034" s="26" t="n">
        <v>0</v>
      </c>
      <c r="BM1034" s="26" t="n">
        <v>0</v>
      </c>
      <c r="BN1034" s="26" t="n">
        <v>0</v>
      </c>
      <c r="BO1034" s="26" t="n">
        <v>0</v>
      </c>
      <c r="BP1034" s="26" t="n">
        <v>0</v>
      </c>
      <c r="BQ1034" s="26" t="n">
        <v>0</v>
      </c>
      <c r="BR1034" s="26" t="n">
        <v>0</v>
      </c>
      <c r="BS1034" s="26" t="n">
        <v>0</v>
      </c>
      <c r="BT1034" s="26" t="n">
        <v>0</v>
      </c>
      <c r="BU1034" s="26" t="n">
        <v>0</v>
      </c>
      <c r="BV1034" s="26" t="n">
        <v>0</v>
      </c>
      <c r="BW1034" s="26" t="n">
        <v>0</v>
      </c>
      <c r="BX1034" s="26" t="n">
        <v>0</v>
      </c>
      <c r="BY1034" s="26" t="n">
        <v>0</v>
      </c>
      <c r="BZ1034" s="26" t="n">
        <v>0</v>
      </c>
      <c r="CA1034" s="26" t="n">
        <v>0</v>
      </c>
      <c r="CB1034" s="26" t="n">
        <v>0</v>
      </c>
      <c r="CC1034" s="26" t="n">
        <v>0</v>
      </c>
      <c r="CD1034" s="26" t="n">
        <v>0</v>
      </c>
      <c r="CE1034" s="26" t="n">
        <v>0</v>
      </c>
      <c r="CF1034" s="26" t="n">
        <v>0</v>
      </c>
      <c r="CG1034" s="26" t="n">
        <v>0</v>
      </c>
      <c r="CH1034" s="26" t="n">
        <v>-10</v>
      </c>
      <c r="CI1034" s="26" t="n">
        <v>0</v>
      </c>
      <c r="CJ1034" s="26" t="n">
        <v>0</v>
      </c>
      <c r="CK1034" s="26" t="s">
        <v>110</v>
      </c>
      <c r="CL1034" s="26" t="n">
        <v>39.1</v>
      </c>
      <c r="CM1034" s="26" t="n">
        <v>0</v>
      </c>
      <c r="CN1034" s="26" t="n">
        <v>25.5</v>
      </c>
      <c r="CO1034" s="26" t="n">
        <v>25</v>
      </c>
      <c r="CP1034" s="26" t="n">
        <v>1</v>
      </c>
      <c r="CQ1034" s="26" t="n">
        <v>75</v>
      </c>
      <c r="CR1034" s="26" t="n">
        <v>75</v>
      </c>
      <c r="CS1034" s="26" t="n">
        <v>0</v>
      </c>
      <c r="CT1034" s="26" t="n">
        <v>0</v>
      </c>
      <c r="CU1034" s="26" t="n">
        <v>61</v>
      </c>
      <c r="CV1034" s="26" t="n">
        <v>61</v>
      </c>
      <c r="CW1034" s="26" t="n">
        <v>100</v>
      </c>
      <c r="CX1034" s="26" t="n">
        <v>100</v>
      </c>
      <c r="CY1034" s="26" t="n">
        <v>39</v>
      </c>
      <c r="CZ1034" s="26" t="n">
        <v>39</v>
      </c>
      <c r="DA1034" s="26" t="n">
        <v>0</v>
      </c>
      <c r="DB1034" s="26" t="n">
        <v>0</v>
      </c>
      <c r="DC1034" s="26" t="n">
        <v>75</v>
      </c>
      <c r="DD1034" s="26" t="n">
        <v>75</v>
      </c>
      <c r="DE1034" s="26" t="n">
        <v>0</v>
      </c>
      <c r="DF1034" s="26" t="n">
        <v>0</v>
      </c>
      <c r="DG1034" s="26" t="n">
        <v>0</v>
      </c>
      <c r="DH1034" s="26" t="n">
        <v>106340</v>
      </c>
    </row>
    <row r="1035" customFormat="false" ht="15" hidden="false" customHeight="false" outlineLevel="0" collapsed="false">
      <c r="A1035" s="25" t="n">
        <v>326.88</v>
      </c>
      <c r="B1035" s="26" t="n">
        <v>5.3172</v>
      </c>
      <c r="C1035" s="26" t="n">
        <v>105.2577</v>
      </c>
      <c r="D1035" s="26" t="n">
        <v>0.0017</v>
      </c>
      <c r="E1035" s="26" t="n">
        <v>25</v>
      </c>
      <c r="F1035" s="26" t="n">
        <v>25</v>
      </c>
      <c r="G1035" s="26" t="n">
        <v>0</v>
      </c>
      <c r="H1035" s="26" t="n">
        <v>25</v>
      </c>
      <c r="I1035" s="26" t="n">
        <v>25.16</v>
      </c>
      <c r="J1035" s="26" t="n">
        <v>20</v>
      </c>
      <c r="K1035" s="26" t="n">
        <v>19.365</v>
      </c>
      <c r="L1035" s="26" t="n">
        <v>0</v>
      </c>
      <c r="M1035" s="26" t="n">
        <v>0.095</v>
      </c>
      <c r="N1035" s="26" t="n">
        <v>200</v>
      </c>
      <c r="O1035" s="26" t="n">
        <v>39</v>
      </c>
      <c r="P1035" s="26" t="n">
        <v>39</v>
      </c>
      <c r="Q1035" s="26" t="n">
        <v>61</v>
      </c>
      <c r="R1035" s="26" t="n">
        <v>61</v>
      </c>
      <c r="S1035" s="26" t="n">
        <v>0</v>
      </c>
      <c r="T1035" s="26" t="n">
        <v>0</v>
      </c>
      <c r="U1035" s="26" t="n">
        <v>100</v>
      </c>
      <c r="V1035" s="26" t="n">
        <v>100</v>
      </c>
      <c r="W1035" s="26" t="n">
        <v>5.25774012194156</v>
      </c>
      <c r="X1035" s="26" t="n">
        <v>0</v>
      </c>
      <c r="Y1035" s="26" t="n">
        <v>0</v>
      </c>
      <c r="Z1035" s="26" t="n">
        <v>0</v>
      </c>
      <c r="AA1035" s="26" t="n">
        <f aca="false">IF(J1035="","",J1035/100)</f>
        <v>0.2</v>
      </c>
      <c r="AB1035" s="26" t="n">
        <f aca="false">IF(K1035="","",K1035/100)</f>
        <v>0.19365</v>
      </c>
      <c r="AC1035" s="26" t="n">
        <f aca="false">IF(L1035="","",L1035/100)</f>
        <v>0</v>
      </c>
      <c r="AD1035" s="26" t="n">
        <f aca="false">IF(M1035="","",M1035/100)</f>
        <v>0.00095</v>
      </c>
      <c r="AE1035" s="26" t="n">
        <v>0</v>
      </c>
      <c r="AF1035" s="26" t="n">
        <v>0</v>
      </c>
      <c r="AG1035" s="26" t="n">
        <v>0</v>
      </c>
      <c r="AH1035" s="26" t="n">
        <v>0</v>
      </c>
      <c r="AI1035" s="26" t="n">
        <v>0</v>
      </c>
      <c r="AJ1035" s="26" t="n">
        <v>0</v>
      </c>
      <c r="AK1035" s="26" t="n">
        <v>0</v>
      </c>
      <c r="AL1035" s="26" t="n">
        <v>0</v>
      </c>
      <c r="AM1035" s="26" t="n">
        <v>0</v>
      </c>
      <c r="AN1035" s="26" t="n">
        <v>0</v>
      </c>
      <c r="AO1035" s="26" t="n">
        <v>0</v>
      </c>
      <c r="AP1035" s="26" t="n">
        <v>0</v>
      </c>
      <c r="AQ1035" s="26" t="n">
        <v>0</v>
      </c>
      <c r="AR1035" s="26" t="n">
        <v>0</v>
      </c>
      <c r="AS1035" s="26" t="n">
        <v>0</v>
      </c>
      <c r="AT1035" s="26" t="n">
        <v>0</v>
      </c>
      <c r="AU1035" s="26" t="n">
        <v>0</v>
      </c>
      <c r="AV1035" s="26" t="n">
        <v>0</v>
      </c>
      <c r="AW1035" s="26" t="n">
        <v>0</v>
      </c>
      <c r="AX1035" s="26" t="n">
        <v>0</v>
      </c>
      <c r="AY1035" s="26" t="n">
        <v>0</v>
      </c>
      <c r="AZ1035" s="26" t="n">
        <v>0</v>
      </c>
      <c r="BA1035" s="26" t="n">
        <v>0</v>
      </c>
      <c r="BB1035" s="26" t="n">
        <v>0</v>
      </c>
      <c r="BC1035" s="26" t="n">
        <v>0</v>
      </c>
      <c r="BD1035" s="26" t="n">
        <v>0</v>
      </c>
      <c r="BE1035" s="26" t="n">
        <v>0</v>
      </c>
      <c r="BF1035" s="26" t="n">
        <v>0</v>
      </c>
      <c r="BG1035" s="26" t="n">
        <v>0</v>
      </c>
      <c r="BH1035" s="26" t="n">
        <v>40</v>
      </c>
      <c r="BI1035" s="26" t="n">
        <v>38.73</v>
      </c>
      <c r="BJ1035" s="26" t="n">
        <v>0</v>
      </c>
      <c r="BK1035" s="26" t="n">
        <v>0.19</v>
      </c>
      <c r="BL1035" s="26" t="n">
        <v>0</v>
      </c>
      <c r="BM1035" s="26" t="n">
        <v>0</v>
      </c>
      <c r="BN1035" s="26" t="n">
        <v>0</v>
      </c>
      <c r="BO1035" s="26" t="n">
        <v>0</v>
      </c>
      <c r="BP1035" s="26" t="n">
        <v>0</v>
      </c>
      <c r="BQ1035" s="26" t="n">
        <v>0</v>
      </c>
      <c r="BR1035" s="26" t="n">
        <v>0</v>
      </c>
      <c r="BS1035" s="26" t="n">
        <v>0</v>
      </c>
      <c r="BT1035" s="26" t="n">
        <v>0</v>
      </c>
      <c r="BU1035" s="26" t="n">
        <v>0</v>
      </c>
      <c r="BV1035" s="26" t="n">
        <v>0</v>
      </c>
      <c r="BW1035" s="26" t="n">
        <v>0</v>
      </c>
      <c r="BX1035" s="26" t="n">
        <v>0</v>
      </c>
      <c r="BY1035" s="26" t="n">
        <v>0</v>
      </c>
      <c r="BZ1035" s="26" t="n">
        <v>0</v>
      </c>
      <c r="CA1035" s="26" t="n">
        <v>0</v>
      </c>
      <c r="CB1035" s="26" t="n">
        <v>0</v>
      </c>
      <c r="CC1035" s="26" t="n">
        <v>0</v>
      </c>
      <c r="CD1035" s="26" t="n">
        <v>0</v>
      </c>
      <c r="CE1035" s="26" t="n">
        <v>0</v>
      </c>
      <c r="CF1035" s="26" t="n">
        <v>0</v>
      </c>
      <c r="CG1035" s="26" t="n">
        <v>0</v>
      </c>
      <c r="CH1035" s="26" t="n">
        <v>-10</v>
      </c>
      <c r="CI1035" s="26" t="n">
        <v>0</v>
      </c>
      <c r="CJ1035" s="26" t="n">
        <v>0</v>
      </c>
      <c r="CK1035" s="26" t="s">
        <v>110</v>
      </c>
      <c r="CL1035" s="26" t="n">
        <v>37.3</v>
      </c>
      <c r="CM1035" s="26" t="n">
        <v>0</v>
      </c>
      <c r="CN1035" s="26" t="n">
        <v>25.5</v>
      </c>
      <c r="CO1035" s="26" t="n">
        <v>24.8</v>
      </c>
      <c r="CP1035" s="26" t="n">
        <v>1</v>
      </c>
      <c r="CQ1035" s="26" t="n">
        <v>75</v>
      </c>
      <c r="CR1035" s="26" t="n">
        <v>75</v>
      </c>
      <c r="CS1035" s="26" t="n">
        <v>0</v>
      </c>
      <c r="CT1035" s="26" t="n">
        <v>0</v>
      </c>
      <c r="CU1035" s="26" t="n">
        <v>61</v>
      </c>
      <c r="CV1035" s="26" t="n">
        <v>61</v>
      </c>
      <c r="CW1035" s="26" t="n">
        <v>100</v>
      </c>
      <c r="CX1035" s="26" t="n">
        <v>100</v>
      </c>
      <c r="CY1035" s="26" t="n">
        <v>39</v>
      </c>
      <c r="CZ1035" s="26" t="n">
        <v>39</v>
      </c>
      <c r="DA1035" s="26" t="n">
        <v>0</v>
      </c>
      <c r="DB1035" s="26" t="n">
        <v>0</v>
      </c>
      <c r="DC1035" s="26" t="n">
        <v>75</v>
      </c>
      <c r="DD1035" s="26" t="n">
        <v>75</v>
      </c>
      <c r="DE1035" s="26" t="n">
        <v>0</v>
      </c>
      <c r="DF1035" s="26" t="n">
        <v>0</v>
      </c>
      <c r="DG1035" s="26" t="n">
        <v>0</v>
      </c>
      <c r="DH1035" s="26" t="n">
        <v>106341</v>
      </c>
    </row>
    <row r="1036" customFormat="false" ht="15" hidden="false" customHeight="false" outlineLevel="0" collapsed="false">
      <c r="A1036" s="25" t="n">
        <v>327.22</v>
      </c>
      <c r="B1036" s="26" t="n">
        <v>5.3171</v>
      </c>
      <c r="C1036" s="26" t="n">
        <v>105.2558</v>
      </c>
      <c r="D1036" s="26" t="n">
        <v>0.0013</v>
      </c>
      <c r="E1036" s="26" t="n">
        <v>25</v>
      </c>
      <c r="F1036" s="26" t="n">
        <v>25</v>
      </c>
      <c r="G1036" s="26" t="n">
        <v>0</v>
      </c>
      <c r="H1036" s="26" t="n">
        <v>25</v>
      </c>
      <c r="I1036" s="26" t="n">
        <v>25.17</v>
      </c>
      <c r="J1036" s="26" t="n">
        <v>20</v>
      </c>
      <c r="K1036" s="26" t="n">
        <v>19.36</v>
      </c>
      <c r="L1036" s="26" t="n">
        <v>0</v>
      </c>
      <c r="M1036" s="26" t="n">
        <v>0.1</v>
      </c>
      <c r="N1036" s="26" t="n">
        <v>200</v>
      </c>
      <c r="O1036" s="26" t="n">
        <v>39</v>
      </c>
      <c r="P1036" s="26" t="n">
        <v>39</v>
      </c>
      <c r="Q1036" s="26" t="n">
        <v>61</v>
      </c>
      <c r="R1036" s="26" t="n">
        <v>60.9</v>
      </c>
      <c r="S1036" s="26" t="n">
        <v>0</v>
      </c>
      <c r="T1036" s="26" t="n">
        <v>0</v>
      </c>
      <c r="U1036" s="26" t="n">
        <v>100</v>
      </c>
      <c r="V1036" s="26" t="n">
        <v>99.9</v>
      </c>
      <c r="W1036" s="26" t="n">
        <v>5.25576055111253</v>
      </c>
      <c r="X1036" s="26" t="n">
        <v>0</v>
      </c>
      <c r="Y1036" s="26" t="n">
        <v>0</v>
      </c>
      <c r="Z1036" s="26" t="n">
        <v>0</v>
      </c>
      <c r="AA1036" s="26" t="n">
        <f aca="false">IF(J1036="","",J1036/100)</f>
        <v>0.2</v>
      </c>
      <c r="AB1036" s="26" t="n">
        <f aca="false">IF(K1036="","",K1036/100)</f>
        <v>0.1936</v>
      </c>
      <c r="AC1036" s="26" t="n">
        <f aca="false">IF(L1036="","",L1036/100)</f>
        <v>0</v>
      </c>
      <c r="AD1036" s="26" t="n">
        <f aca="false">IF(M1036="","",M1036/100)</f>
        <v>0.001</v>
      </c>
      <c r="AE1036" s="26" t="n">
        <v>0</v>
      </c>
      <c r="AF1036" s="26" t="n">
        <v>0</v>
      </c>
      <c r="AG1036" s="26" t="n">
        <v>0</v>
      </c>
      <c r="AH1036" s="26" t="n">
        <v>0</v>
      </c>
      <c r="AI1036" s="26" t="n">
        <v>0</v>
      </c>
      <c r="AJ1036" s="26" t="n">
        <v>0</v>
      </c>
      <c r="AK1036" s="26" t="n">
        <v>0</v>
      </c>
      <c r="AL1036" s="26" t="n">
        <v>0</v>
      </c>
      <c r="AM1036" s="26" t="n">
        <v>0</v>
      </c>
      <c r="AN1036" s="26" t="n">
        <v>0</v>
      </c>
      <c r="AO1036" s="26" t="n">
        <v>0</v>
      </c>
      <c r="AP1036" s="26" t="n">
        <v>0</v>
      </c>
      <c r="AQ1036" s="26" t="n">
        <v>0</v>
      </c>
      <c r="AR1036" s="26" t="n">
        <v>0</v>
      </c>
      <c r="AS1036" s="26" t="n">
        <v>0</v>
      </c>
      <c r="AT1036" s="26" t="n">
        <v>0</v>
      </c>
      <c r="AU1036" s="26" t="n">
        <v>0</v>
      </c>
      <c r="AV1036" s="26" t="n">
        <v>0</v>
      </c>
      <c r="AW1036" s="26" t="n">
        <v>0</v>
      </c>
      <c r="AX1036" s="26" t="n">
        <v>0</v>
      </c>
      <c r="AY1036" s="26" t="n">
        <v>0</v>
      </c>
      <c r="AZ1036" s="26" t="n">
        <v>0</v>
      </c>
      <c r="BA1036" s="26" t="n">
        <v>0</v>
      </c>
      <c r="BB1036" s="26" t="n">
        <v>0</v>
      </c>
      <c r="BC1036" s="26" t="n">
        <v>0</v>
      </c>
      <c r="BD1036" s="26" t="n">
        <v>0</v>
      </c>
      <c r="BE1036" s="26" t="n">
        <v>0</v>
      </c>
      <c r="BF1036" s="26" t="n">
        <v>0</v>
      </c>
      <c r="BG1036" s="26" t="n">
        <v>0</v>
      </c>
      <c r="BH1036" s="26" t="n">
        <v>40</v>
      </c>
      <c r="BI1036" s="26" t="n">
        <v>38.72</v>
      </c>
      <c r="BJ1036" s="26" t="n">
        <v>0</v>
      </c>
      <c r="BK1036" s="26" t="n">
        <v>0.2</v>
      </c>
      <c r="BL1036" s="26" t="n">
        <v>0</v>
      </c>
      <c r="BM1036" s="26" t="n">
        <v>0</v>
      </c>
      <c r="BN1036" s="26" t="n">
        <v>0</v>
      </c>
      <c r="BO1036" s="26" t="n">
        <v>0</v>
      </c>
      <c r="BP1036" s="26" t="n">
        <v>0</v>
      </c>
      <c r="BQ1036" s="26" t="n">
        <v>0</v>
      </c>
      <c r="BR1036" s="26" t="n">
        <v>0</v>
      </c>
      <c r="BS1036" s="26" t="n">
        <v>0</v>
      </c>
      <c r="BT1036" s="26" t="n">
        <v>0</v>
      </c>
      <c r="BU1036" s="26" t="n">
        <v>0</v>
      </c>
      <c r="BV1036" s="26" t="n">
        <v>0</v>
      </c>
      <c r="BW1036" s="26" t="n">
        <v>0</v>
      </c>
      <c r="BX1036" s="26" t="n">
        <v>0</v>
      </c>
      <c r="BY1036" s="26" t="n">
        <v>0</v>
      </c>
      <c r="BZ1036" s="26" t="n">
        <v>0</v>
      </c>
      <c r="CA1036" s="26" t="n">
        <v>0</v>
      </c>
      <c r="CB1036" s="26" t="n">
        <v>0</v>
      </c>
      <c r="CC1036" s="26" t="n">
        <v>0</v>
      </c>
      <c r="CD1036" s="26" t="n">
        <v>0</v>
      </c>
      <c r="CE1036" s="26" t="n">
        <v>0</v>
      </c>
      <c r="CF1036" s="26" t="n">
        <v>0</v>
      </c>
      <c r="CG1036" s="26" t="n">
        <v>0</v>
      </c>
      <c r="CH1036" s="26" t="n">
        <v>-10</v>
      </c>
      <c r="CI1036" s="26" t="n">
        <v>0</v>
      </c>
      <c r="CJ1036" s="26" t="n">
        <v>0</v>
      </c>
      <c r="CK1036" s="26" t="s">
        <v>110</v>
      </c>
      <c r="CL1036" s="26" t="n">
        <v>38.4</v>
      </c>
      <c r="CM1036" s="26" t="n">
        <v>0</v>
      </c>
      <c r="CN1036" s="26" t="n">
        <v>25.5</v>
      </c>
      <c r="CO1036" s="26" t="n">
        <v>25</v>
      </c>
      <c r="CP1036" s="26" t="n">
        <v>1</v>
      </c>
      <c r="CQ1036" s="26" t="n">
        <v>75</v>
      </c>
      <c r="CR1036" s="26" t="n">
        <v>75</v>
      </c>
      <c r="CS1036" s="26" t="n">
        <v>0</v>
      </c>
      <c r="CT1036" s="26" t="n">
        <v>0</v>
      </c>
      <c r="CU1036" s="26" t="n">
        <v>61</v>
      </c>
      <c r="CV1036" s="26" t="n">
        <v>60.9</v>
      </c>
      <c r="CW1036" s="26" t="n">
        <v>100</v>
      </c>
      <c r="CX1036" s="26" t="n">
        <v>99.9</v>
      </c>
      <c r="CY1036" s="26" t="n">
        <v>39</v>
      </c>
      <c r="CZ1036" s="26" t="n">
        <v>39</v>
      </c>
      <c r="DA1036" s="26" t="n">
        <v>0</v>
      </c>
      <c r="DB1036" s="26" t="n">
        <v>0</v>
      </c>
      <c r="DC1036" s="26" t="n">
        <v>75</v>
      </c>
      <c r="DD1036" s="26" t="n">
        <v>75</v>
      </c>
      <c r="DE1036" s="26" t="n">
        <v>0</v>
      </c>
      <c r="DF1036" s="26" t="n">
        <v>0</v>
      </c>
      <c r="DG1036" s="26" t="n">
        <v>0</v>
      </c>
      <c r="DH1036" s="26" t="n">
        <v>106343</v>
      </c>
    </row>
    <row r="1037" customFormat="false" ht="15" hidden="false" customHeight="false" outlineLevel="0" collapsed="false">
      <c r="A1037" s="25" t="n">
        <v>327.55</v>
      </c>
      <c r="B1037" s="26" t="n">
        <v>5.3171</v>
      </c>
      <c r="C1037" s="26" t="n">
        <v>105.2558</v>
      </c>
      <c r="D1037" s="26" t="n">
        <v>0.0007</v>
      </c>
      <c r="E1037" s="26" t="n">
        <v>25</v>
      </c>
      <c r="F1037" s="26" t="n">
        <v>25</v>
      </c>
      <c r="G1037" s="26" t="n">
        <v>0</v>
      </c>
      <c r="H1037" s="26" t="n">
        <v>25</v>
      </c>
      <c r="I1037" s="26" t="n">
        <v>25.19</v>
      </c>
      <c r="J1037" s="26" t="n">
        <v>20</v>
      </c>
      <c r="K1037" s="26" t="n">
        <v>19.375</v>
      </c>
      <c r="L1037" s="26" t="n">
        <v>0</v>
      </c>
      <c r="M1037" s="26" t="n">
        <v>0.1</v>
      </c>
      <c r="N1037" s="26" t="n">
        <v>200</v>
      </c>
      <c r="O1037" s="26" t="n">
        <v>39</v>
      </c>
      <c r="P1037" s="26" t="n">
        <v>39</v>
      </c>
      <c r="Q1037" s="26" t="n">
        <v>61</v>
      </c>
      <c r="R1037" s="26" t="n">
        <v>61</v>
      </c>
      <c r="S1037" s="26" t="n">
        <v>0</v>
      </c>
      <c r="T1037" s="26" t="n">
        <v>0</v>
      </c>
      <c r="U1037" s="26" t="n">
        <v>100</v>
      </c>
      <c r="V1037" s="26" t="n">
        <v>100</v>
      </c>
      <c r="W1037" s="26" t="n">
        <v>5.25576055111253</v>
      </c>
      <c r="X1037" s="26" t="n">
        <v>0</v>
      </c>
      <c r="Y1037" s="26" t="n">
        <v>0</v>
      </c>
      <c r="Z1037" s="26" t="n">
        <v>0</v>
      </c>
      <c r="AA1037" s="26" t="n">
        <f aca="false">IF(J1037="","",J1037/100)</f>
        <v>0.2</v>
      </c>
      <c r="AB1037" s="26" t="n">
        <f aca="false">IF(K1037="","",K1037/100)</f>
        <v>0.19375</v>
      </c>
      <c r="AC1037" s="26" t="n">
        <f aca="false">IF(L1037="","",L1037/100)</f>
        <v>0</v>
      </c>
      <c r="AD1037" s="26" t="n">
        <f aca="false">IF(M1037="","",M1037/100)</f>
        <v>0.001</v>
      </c>
      <c r="AE1037" s="26" t="n">
        <v>0</v>
      </c>
      <c r="AF1037" s="26" t="n">
        <v>0</v>
      </c>
      <c r="AG1037" s="26" t="n">
        <v>0</v>
      </c>
      <c r="AH1037" s="26" t="n">
        <v>0</v>
      </c>
      <c r="AI1037" s="26" t="n">
        <v>0</v>
      </c>
      <c r="AJ1037" s="26" t="n">
        <v>0</v>
      </c>
      <c r="AK1037" s="26" t="n">
        <v>0</v>
      </c>
      <c r="AL1037" s="26" t="n">
        <v>0</v>
      </c>
      <c r="AM1037" s="26" t="n">
        <v>0</v>
      </c>
      <c r="AN1037" s="26" t="n">
        <v>0</v>
      </c>
      <c r="AO1037" s="26" t="n">
        <v>0</v>
      </c>
      <c r="AP1037" s="26" t="n">
        <v>0</v>
      </c>
      <c r="AQ1037" s="26" t="n">
        <v>0</v>
      </c>
      <c r="AR1037" s="26" t="n">
        <v>0</v>
      </c>
      <c r="AS1037" s="26" t="n">
        <v>0</v>
      </c>
      <c r="AT1037" s="26" t="n">
        <v>0</v>
      </c>
      <c r="AU1037" s="26" t="n">
        <v>0</v>
      </c>
      <c r="AV1037" s="26" t="n">
        <v>0</v>
      </c>
      <c r="AW1037" s="26" t="n">
        <v>0</v>
      </c>
      <c r="AX1037" s="26" t="n">
        <v>0</v>
      </c>
      <c r="AY1037" s="26" t="n">
        <v>0</v>
      </c>
      <c r="AZ1037" s="26" t="n">
        <v>0</v>
      </c>
      <c r="BA1037" s="26" t="n">
        <v>0</v>
      </c>
      <c r="BB1037" s="26" t="n">
        <v>0</v>
      </c>
      <c r="BC1037" s="26" t="n">
        <v>0</v>
      </c>
      <c r="BD1037" s="26" t="n">
        <v>0</v>
      </c>
      <c r="BE1037" s="26" t="n">
        <v>0</v>
      </c>
      <c r="BF1037" s="26" t="n">
        <v>0</v>
      </c>
      <c r="BG1037" s="26" t="n">
        <v>0</v>
      </c>
      <c r="BH1037" s="26" t="n">
        <v>40</v>
      </c>
      <c r="BI1037" s="26" t="n">
        <v>38.75</v>
      </c>
      <c r="BJ1037" s="26" t="n">
        <v>0</v>
      </c>
      <c r="BK1037" s="26" t="n">
        <v>0.2</v>
      </c>
      <c r="BL1037" s="26" t="n">
        <v>0</v>
      </c>
      <c r="BM1037" s="26" t="n">
        <v>0</v>
      </c>
      <c r="BN1037" s="26" t="n">
        <v>0</v>
      </c>
      <c r="BO1037" s="26" t="n">
        <v>0</v>
      </c>
      <c r="BP1037" s="26" t="n">
        <v>0</v>
      </c>
      <c r="BQ1037" s="26" t="n">
        <v>0</v>
      </c>
      <c r="BR1037" s="26" t="n">
        <v>0</v>
      </c>
      <c r="BS1037" s="26" t="n">
        <v>0</v>
      </c>
      <c r="BT1037" s="26" t="n">
        <v>0</v>
      </c>
      <c r="BU1037" s="26" t="n">
        <v>0</v>
      </c>
      <c r="BV1037" s="26" t="n">
        <v>0</v>
      </c>
      <c r="BW1037" s="26" t="n">
        <v>0</v>
      </c>
      <c r="BX1037" s="26" t="n">
        <v>0</v>
      </c>
      <c r="BY1037" s="26" t="n">
        <v>0</v>
      </c>
      <c r="BZ1037" s="26" t="n">
        <v>0</v>
      </c>
      <c r="CA1037" s="26" t="n">
        <v>0</v>
      </c>
      <c r="CB1037" s="26" t="n">
        <v>0</v>
      </c>
      <c r="CC1037" s="26" t="n">
        <v>0</v>
      </c>
      <c r="CD1037" s="26" t="n">
        <v>0</v>
      </c>
      <c r="CE1037" s="26" t="n">
        <v>0</v>
      </c>
      <c r="CF1037" s="26" t="n">
        <v>0</v>
      </c>
      <c r="CG1037" s="26" t="n">
        <v>0</v>
      </c>
      <c r="CH1037" s="26" t="n">
        <v>-10</v>
      </c>
      <c r="CI1037" s="26" t="n">
        <v>0</v>
      </c>
      <c r="CJ1037" s="26" t="n">
        <v>0</v>
      </c>
      <c r="CK1037" s="26" t="s">
        <v>110</v>
      </c>
      <c r="CL1037" s="26" t="n">
        <v>36.4</v>
      </c>
      <c r="CM1037" s="26" t="n">
        <v>0</v>
      </c>
      <c r="CN1037" s="26" t="n">
        <v>25.5</v>
      </c>
      <c r="CO1037" s="26" t="n">
        <v>24.9</v>
      </c>
      <c r="CP1037" s="26" t="n">
        <v>1</v>
      </c>
      <c r="CQ1037" s="26" t="n">
        <v>75</v>
      </c>
      <c r="CR1037" s="26" t="n">
        <v>75</v>
      </c>
      <c r="CS1037" s="26" t="n">
        <v>0</v>
      </c>
      <c r="CT1037" s="26" t="n">
        <v>0</v>
      </c>
      <c r="CU1037" s="26" t="n">
        <v>61</v>
      </c>
      <c r="CV1037" s="26" t="n">
        <v>61</v>
      </c>
      <c r="CW1037" s="26" t="n">
        <v>100</v>
      </c>
      <c r="CX1037" s="26" t="n">
        <v>100</v>
      </c>
      <c r="CY1037" s="26" t="n">
        <v>39</v>
      </c>
      <c r="CZ1037" s="26" t="n">
        <v>39</v>
      </c>
      <c r="DA1037" s="26" t="n">
        <v>0</v>
      </c>
      <c r="DB1037" s="26" t="n">
        <v>0</v>
      </c>
      <c r="DC1037" s="26" t="n">
        <v>75</v>
      </c>
      <c r="DD1037" s="26" t="n">
        <v>75</v>
      </c>
      <c r="DE1037" s="26" t="n">
        <v>0</v>
      </c>
      <c r="DF1037" s="26" t="n">
        <v>0</v>
      </c>
      <c r="DG1037" s="26" t="n">
        <v>0</v>
      </c>
      <c r="DH1037" s="26" t="n">
        <v>106343</v>
      </c>
    </row>
    <row r="1038" customFormat="false" ht="15" hidden="false" customHeight="false" outlineLevel="0" collapsed="false">
      <c r="A1038" s="25" t="n">
        <v>327.88</v>
      </c>
      <c r="B1038" s="26" t="n">
        <v>5.3171</v>
      </c>
      <c r="C1038" s="26" t="n">
        <v>105.2558</v>
      </c>
      <c r="D1038" s="26" t="n">
        <v>0.0003</v>
      </c>
      <c r="E1038" s="26" t="n">
        <v>25</v>
      </c>
      <c r="F1038" s="26" t="n">
        <v>25</v>
      </c>
      <c r="G1038" s="26" t="n">
        <v>0</v>
      </c>
      <c r="H1038" s="26" t="n">
        <v>25</v>
      </c>
      <c r="I1038" s="26" t="n">
        <v>25.17</v>
      </c>
      <c r="J1038" s="26" t="n">
        <v>20</v>
      </c>
      <c r="K1038" s="26" t="n">
        <v>19.365</v>
      </c>
      <c r="L1038" s="26" t="n">
        <v>0</v>
      </c>
      <c r="M1038" s="26" t="n">
        <v>0.1</v>
      </c>
      <c r="N1038" s="26" t="n">
        <v>200</v>
      </c>
      <c r="O1038" s="26" t="n">
        <v>39</v>
      </c>
      <c r="P1038" s="26" t="n">
        <v>38.9</v>
      </c>
      <c r="Q1038" s="26" t="n">
        <v>61</v>
      </c>
      <c r="R1038" s="26" t="n">
        <v>61</v>
      </c>
      <c r="S1038" s="26" t="n">
        <v>0</v>
      </c>
      <c r="T1038" s="26" t="n">
        <v>0</v>
      </c>
      <c r="U1038" s="26" t="n">
        <v>100</v>
      </c>
      <c r="V1038" s="26" t="n">
        <v>100</v>
      </c>
      <c r="W1038" s="26" t="n">
        <v>5.25576055111253</v>
      </c>
      <c r="X1038" s="26" t="n">
        <v>0</v>
      </c>
      <c r="Y1038" s="26" t="n">
        <v>0</v>
      </c>
      <c r="Z1038" s="26" t="n">
        <v>0</v>
      </c>
      <c r="AA1038" s="26" t="n">
        <f aca="false">IF(J1038="","",J1038/100)</f>
        <v>0.2</v>
      </c>
      <c r="AB1038" s="26" t="n">
        <f aca="false">IF(K1038="","",K1038/100)</f>
        <v>0.19365</v>
      </c>
      <c r="AC1038" s="26" t="n">
        <f aca="false">IF(L1038="","",L1038/100)</f>
        <v>0</v>
      </c>
      <c r="AD1038" s="26" t="n">
        <f aca="false">IF(M1038="","",M1038/100)</f>
        <v>0.001</v>
      </c>
      <c r="AE1038" s="26" t="n">
        <v>0</v>
      </c>
      <c r="AF1038" s="26" t="n">
        <v>0</v>
      </c>
      <c r="AG1038" s="26" t="n">
        <v>0</v>
      </c>
      <c r="AH1038" s="26" t="n">
        <v>0</v>
      </c>
      <c r="AI1038" s="26" t="n">
        <v>0</v>
      </c>
      <c r="AJ1038" s="26" t="n">
        <v>0</v>
      </c>
      <c r="AK1038" s="26" t="n">
        <v>0</v>
      </c>
      <c r="AL1038" s="26" t="n">
        <v>0</v>
      </c>
      <c r="AM1038" s="26" t="n">
        <v>0</v>
      </c>
      <c r="AN1038" s="26" t="n">
        <v>0</v>
      </c>
      <c r="AO1038" s="26" t="n">
        <v>0</v>
      </c>
      <c r="AP1038" s="26" t="n">
        <v>0</v>
      </c>
      <c r="AQ1038" s="26" t="n">
        <v>0</v>
      </c>
      <c r="AR1038" s="26" t="n">
        <v>0</v>
      </c>
      <c r="AS1038" s="26" t="n">
        <v>0</v>
      </c>
      <c r="AT1038" s="26" t="n">
        <v>0</v>
      </c>
      <c r="AU1038" s="26" t="n">
        <v>0</v>
      </c>
      <c r="AV1038" s="26" t="n">
        <v>0</v>
      </c>
      <c r="AW1038" s="26" t="n">
        <v>0</v>
      </c>
      <c r="AX1038" s="26" t="n">
        <v>0</v>
      </c>
      <c r="AY1038" s="26" t="n">
        <v>0</v>
      </c>
      <c r="AZ1038" s="26" t="n">
        <v>0</v>
      </c>
      <c r="BA1038" s="26" t="n">
        <v>0</v>
      </c>
      <c r="BB1038" s="26" t="n">
        <v>0</v>
      </c>
      <c r="BC1038" s="26" t="n">
        <v>0</v>
      </c>
      <c r="BD1038" s="26" t="n">
        <v>0</v>
      </c>
      <c r="BE1038" s="26" t="n">
        <v>0</v>
      </c>
      <c r="BF1038" s="26" t="n">
        <v>0</v>
      </c>
      <c r="BG1038" s="26" t="n">
        <v>0</v>
      </c>
      <c r="BH1038" s="26" t="n">
        <v>40</v>
      </c>
      <c r="BI1038" s="26" t="n">
        <v>38.73</v>
      </c>
      <c r="BJ1038" s="26" t="n">
        <v>0</v>
      </c>
      <c r="BK1038" s="26" t="n">
        <v>0.2</v>
      </c>
      <c r="BL1038" s="26" t="n">
        <v>0</v>
      </c>
      <c r="BM1038" s="26" t="n">
        <v>0</v>
      </c>
      <c r="BN1038" s="26" t="n">
        <v>0</v>
      </c>
      <c r="BO1038" s="26" t="n">
        <v>0</v>
      </c>
      <c r="BP1038" s="26" t="n">
        <v>0</v>
      </c>
      <c r="BQ1038" s="26" t="n">
        <v>0</v>
      </c>
      <c r="BR1038" s="26" t="n">
        <v>0</v>
      </c>
      <c r="BS1038" s="26" t="n">
        <v>0</v>
      </c>
      <c r="BT1038" s="26" t="n">
        <v>0</v>
      </c>
      <c r="BU1038" s="26" t="n">
        <v>0</v>
      </c>
      <c r="BV1038" s="26" t="n">
        <v>0</v>
      </c>
      <c r="BW1038" s="26" t="n">
        <v>0</v>
      </c>
      <c r="BX1038" s="26" t="n">
        <v>0</v>
      </c>
      <c r="BY1038" s="26" t="n">
        <v>0</v>
      </c>
      <c r="BZ1038" s="26" t="n">
        <v>0</v>
      </c>
      <c r="CA1038" s="26" t="n">
        <v>0</v>
      </c>
      <c r="CB1038" s="26" t="n">
        <v>0</v>
      </c>
      <c r="CC1038" s="26" t="n">
        <v>0</v>
      </c>
      <c r="CD1038" s="26" t="n">
        <v>0</v>
      </c>
      <c r="CE1038" s="26" t="n">
        <v>0</v>
      </c>
      <c r="CF1038" s="26" t="n">
        <v>0</v>
      </c>
      <c r="CG1038" s="26" t="n">
        <v>0</v>
      </c>
      <c r="CH1038" s="26" t="n">
        <v>-10</v>
      </c>
      <c r="CI1038" s="26" t="n">
        <v>0</v>
      </c>
      <c r="CJ1038" s="26" t="n">
        <v>0</v>
      </c>
      <c r="CK1038" s="26" t="s">
        <v>110</v>
      </c>
      <c r="CL1038" s="26" t="n">
        <v>35.9</v>
      </c>
      <c r="CM1038" s="26" t="n">
        <v>0</v>
      </c>
      <c r="CN1038" s="26" t="n">
        <v>25.5</v>
      </c>
      <c r="CO1038" s="26" t="n">
        <v>24.9</v>
      </c>
      <c r="CP1038" s="26" t="n">
        <v>1</v>
      </c>
      <c r="CQ1038" s="26" t="n">
        <v>75</v>
      </c>
      <c r="CR1038" s="26" t="n">
        <v>75</v>
      </c>
      <c r="CS1038" s="26" t="n">
        <v>0</v>
      </c>
      <c r="CT1038" s="26" t="n">
        <v>0</v>
      </c>
      <c r="CU1038" s="26" t="n">
        <v>61</v>
      </c>
      <c r="CV1038" s="26" t="n">
        <v>61</v>
      </c>
      <c r="CW1038" s="26" t="n">
        <v>100</v>
      </c>
      <c r="CX1038" s="26" t="n">
        <v>100</v>
      </c>
      <c r="CY1038" s="26" t="n">
        <v>39</v>
      </c>
      <c r="CZ1038" s="26" t="n">
        <v>38.9</v>
      </c>
      <c r="DA1038" s="26" t="n">
        <v>0</v>
      </c>
      <c r="DB1038" s="26" t="n">
        <v>0</v>
      </c>
      <c r="DC1038" s="26" t="n">
        <v>75</v>
      </c>
      <c r="DD1038" s="26" t="n">
        <v>75</v>
      </c>
      <c r="DE1038" s="26" t="n">
        <v>0</v>
      </c>
      <c r="DF1038" s="26" t="n">
        <v>0</v>
      </c>
      <c r="DG1038" s="26" t="n">
        <v>0</v>
      </c>
      <c r="DH1038" s="26" t="n">
        <v>106340</v>
      </c>
    </row>
    <row r="1039" customFormat="false" ht="15" hidden="false" customHeight="false" outlineLevel="0" collapsed="false">
      <c r="A1039" s="25" t="n">
        <v>328.22</v>
      </c>
      <c r="B1039" s="26" t="n">
        <v>5.3171</v>
      </c>
      <c r="C1039" s="26" t="n">
        <v>105.2558</v>
      </c>
      <c r="D1039" s="26" t="n">
        <v>-0.0001</v>
      </c>
      <c r="E1039" s="26" t="n">
        <v>25</v>
      </c>
      <c r="F1039" s="26" t="n">
        <v>25</v>
      </c>
      <c r="G1039" s="26" t="n">
        <v>0</v>
      </c>
      <c r="H1039" s="26" t="n">
        <v>25</v>
      </c>
      <c r="I1039" s="26" t="n">
        <v>25.18</v>
      </c>
      <c r="J1039" s="26" t="n">
        <v>20</v>
      </c>
      <c r="K1039" s="26" t="n">
        <v>19.37</v>
      </c>
      <c r="L1039" s="26" t="n">
        <v>0</v>
      </c>
      <c r="M1039" s="26" t="n">
        <v>0.1</v>
      </c>
      <c r="N1039" s="26" t="n">
        <v>200</v>
      </c>
      <c r="O1039" s="26" t="n">
        <v>39</v>
      </c>
      <c r="P1039" s="26" t="n">
        <v>39</v>
      </c>
      <c r="Q1039" s="26" t="n">
        <v>61</v>
      </c>
      <c r="R1039" s="26" t="n">
        <v>60.9</v>
      </c>
      <c r="S1039" s="26" t="n">
        <v>0</v>
      </c>
      <c r="T1039" s="26" t="n">
        <v>0</v>
      </c>
      <c r="U1039" s="26" t="n">
        <v>100</v>
      </c>
      <c r="V1039" s="26" t="n">
        <v>100</v>
      </c>
      <c r="W1039" s="26" t="n">
        <v>5.25576055111253</v>
      </c>
      <c r="X1039" s="26" t="n">
        <v>0</v>
      </c>
      <c r="Y1039" s="26" t="n">
        <v>0</v>
      </c>
      <c r="Z1039" s="26" t="n">
        <v>0</v>
      </c>
      <c r="AA1039" s="26" t="n">
        <f aca="false">IF(J1039="","",J1039/100)</f>
        <v>0.2</v>
      </c>
      <c r="AB1039" s="26" t="n">
        <f aca="false">IF(K1039="","",K1039/100)</f>
        <v>0.1937</v>
      </c>
      <c r="AC1039" s="26" t="n">
        <f aca="false">IF(L1039="","",L1039/100)</f>
        <v>0</v>
      </c>
      <c r="AD1039" s="26" t="n">
        <f aca="false">IF(M1039="","",M1039/100)</f>
        <v>0.001</v>
      </c>
      <c r="AE1039" s="26" t="n">
        <v>0</v>
      </c>
      <c r="AF1039" s="26" t="n">
        <v>0</v>
      </c>
      <c r="AG1039" s="26" t="n">
        <v>0</v>
      </c>
      <c r="AH1039" s="26" t="n">
        <v>0</v>
      </c>
      <c r="AI1039" s="26" t="n">
        <v>0</v>
      </c>
      <c r="AJ1039" s="26" t="n">
        <v>0</v>
      </c>
      <c r="AK1039" s="26" t="n">
        <v>0</v>
      </c>
      <c r="AL1039" s="26" t="n">
        <v>0</v>
      </c>
      <c r="AM1039" s="26" t="n">
        <v>0</v>
      </c>
      <c r="AN1039" s="26" t="n">
        <v>0</v>
      </c>
      <c r="AO1039" s="26" t="n">
        <v>0</v>
      </c>
      <c r="AP1039" s="26" t="n">
        <v>0</v>
      </c>
      <c r="AQ1039" s="26" t="n">
        <v>0</v>
      </c>
      <c r="AR1039" s="26" t="n">
        <v>0</v>
      </c>
      <c r="AS1039" s="26" t="n">
        <v>0</v>
      </c>
      <c r="AT1039" s="26" t="n">
        <v>0</v>
      </c>
      <c r="AU1039" s="26" t="n">
        <v>0</v>
      </c>
      <c r="AV1039" s="26" t="n">
        <v>0</v>
      </c>
      <c r="AW1039" s="26" t="n">
        <v>0</v>
      </c>
      <c r="AX1039" s="26" t="n">
        <v>0</v>
      </c>
      <c r="AY1039" s="26" t="n">
        <v>0</v>
      </c>
      <c r="AZ1039" s="26" t="n">
        <v>0</v>
      </c>
      <c r="BA1039" s="26" t="n">
        <v>0</v>
      </c>
      <c r="BB1039" s="26" t="n">
        <v>0</v>
      </c>
      <c r="BC1039" s="26" t="n">
        <v>0</v>
      </c>
      <c r="BD1039" s="26" t="n">
        <v>0</v>
      </c>
      <c r="BE1039" s="26" t="n">
        <v>0</v>
      </c>
      <c r="BF1039" s="26" t="n">
        <v>0</v>
      </c>
      <c r="BG1039" s="26" t="n">
        <v>0</v>
      </c>
      <c r="BH1039" s="26" t="n">
        <v>40</v>
      </c>
      <c r="BI1039" s="26" t="n">
        <v>38.74</v>
      </c>
      <c r="BJ1039" s="26" t="n">
        <v>0</v>
      </c>
      <c r="BK1039" s="26" t="n">
        <v>0.2</v>
      </c>
      <c r="BL1039" s="26" t="n">
        <v>0</v>
      </c>
      <c r="BM1039" s="26" t="n">
        <v>0</v>
      </c>
      <c r="BN1039" s="26" t="n">
        <v>0</v>
      </c>
      <c r="BO1039" s="26" t="n">
        <v>0</v>
      </c>
      <c r="BP1039" s="26" t="n">
        <v>0</v>
      </c>
      <c r="BQ1039" s="26" t="n">
        <v>0</v>
      </c>
      <c r="BR1039" s="26" t="n">
        <v>0</v>
      </c>
      <c r="BS1039" s="26" t="n">
        <v>0</v>
      </c>
      <c r="BT1039" s="26" t="n">
        <v>0</v>
      </c>
      <c r="BU1039" s="26" t="n">
        <v>0</v>
      </c>
      <c r="BV1039" s="26" t="n">
        <v>0</v>
      </c>
      <c r="BW1039" s="26" t="n">
        <v>0</v>
      </c>
      <c r="BX1039" s="26" t="n">
        <v>0</v>
      </c>
      <c r="BY1039" s="26" t="n">
        <v>0</v>
      </c>
      <c r="BZ1039" s="26" t="n">
        <v>0</v>
      </c>
      <c r="CA1039" s="26" t="n">
        <v>0</v>
      </c>
      <c r="CB1039" s="26" t="n">
        <v>0</v>
      </c>
      <c r="CC1039" s="26" t="n">
        <v>0</v>
      </c>
      <c r="CD1039" s="26" t="n">
        <v>0</v>
      </c>
      <c r="CE1039" s="26" t="n">
        <v>0</v>
      </c>
      <c r="CF1039" s="26" t="n">
        <v>0</v>
      </c>
      <c r="CG1039" s="26" t="n">
        <v>0</v>
      </c>
      <c r="CH1039" s="26" t="n">
        <v>-10</v>
      </c>
      <c r="CI1039" s="26" t="n">
        <v>0</v>
      </c>
      <c r="CJ1039" s="26" t="n">
        <v>0</v>
      </c>
      <c r="CK1039" s="26" t="s">
        <v>110</v>
      </c>
      <c r="CL1039" s="26" t="n">
        <v>36.3</v>
      </c>
      <c r="CM1039" s="26" t="n">
        <v>0</v>
      </c>
      <c r="CN1039" s="26" t="n">
        <v>25.5</v>
      </c>
      <c r="CO1039" s="26" t="n">
        <v>24.9</v>
      </c>
      <c r="CP1039" s="26" t="n">
        <v>1</v>
      </c>
      <c r="CQ1039" s="26" t="n">
        <v>75</v>
      </c>
      <c r="CR1039" s="26" t="n">
        <v>74.9</v>
      </c>
      <c r="CS1039" s="26" t="n">
        <v>0</v>
      </c>
      <c r="CT1039" s="26" t="n">
        <v>0</v>
      </c>
      <c r="CU1039" s="26" t="n">
        <v>61</v>
      </c>
      <c r="CV1039" s="26" t="n">
        <v>60.9</v>
      </c>
      <c r="CW1039" s="26" t="n">
        <v>100</v>
      </c>
      <c r="CX1039" s="26" t="n">
        <v>100</v>
      </c>
      <c r="CY1039" s="26" t="n">
        <v>39</v>
      </c>
      <c r="CZ1039" s="26" t="n">
        <v>39</v>
      </c>
      <c r="DA1039" s="26" t="n">
        <v>0</v>
      </c>
      <c r="DB1039" s="26" t="n">
        <v>0</v>
      </c>
      <c r="DC1039" s="26" t="n">
        <v>75</v>
      </c>
      <c r="DD1039" s="26" t="n">
        <v>74.9</v>
      </c>
      <c r="DE1039" s="26" t="n">
        <v>0</v>
      </c>
      <c r="DF1039" s="26" t="n">
        <v>0</v>
      </c>
      <c r="DG1039" s="26" t="n">
        <v>0</v>
      </c>
      <c r="DH1039" s="26" t="n">
        <v>106340</v>
      </c>
    </row>
    <row r="1040" customFormat="false" ht="15" hidden="false" customHeight="false" outlineLevel="0" collapsed="false">
      <c r="A1040" s="25" t="n">
        <v>328.55</v>
      </c>
      <c r="B1040" s="26" t="n">
        <v>5.3171</v>
      </c>
      <c r="C1040" s="26" t="n">
        <v>105.2558</v>
      </c>
      <c r="D1040" s="26" t="n">
        <v>-0.0004</v>
      </c>
      <c r="E1040" s="26" t="n">
        <v>25</v>
      </c>
      <c r="F1040" s="26" t="n">
        <v>25</v>
      </c>
      <c r="G1040" s="26" t="n">
        <v>0</v>
      </c>
      <c r="H1040" s="26" t="n">
        <v>25</v>
      </c>
      <c r="I1040" s="26" t="n">
        <v>25.18</v>
      </c>
      <c r="J1040" s="26" t="n">
        <v>20</v>
      </c>
      <c r="K1040" s="26" t="n">
        <v>19.36</v>
      </c>
      <c r="L1040" s="26" t="n">
        <v>0</v>
      </c>
      <c r="M1040" s="26" t="n">
        <v>0.105</v>
      </c>
      <c r="N1040" s="26" t="n">
        <v>200</v>
      </c>
      <c r="O1040" s="26" t="n">
        <v>39</v>
      </c>
      <c r="P1040" s="26" t="n">
        <v>39</v>
      </c>
      <c r="Q1040" s="26" t="n">
        <v>61</v>
      </c>
      <c r="R1040" s="26" t="n">
        <v>61</v>
      </c>
      <c r="S1040" s="26" t="n">
        <v>0</v>
      </c>
      <c r="T1040" s="26" t="n">
        <v>0</v>
      </c>
      <c r="U1040" s="26" t="n">
        <v>100</v>
      </c>
      <c r="V1040" s="26" t="n">
        <v>99.9</v>
      </c>
      <c r="W1040" s="26" t="n">
        <v>5.25576055111253</v>
      </c>
      <c r="X1040" s="26" t="n">
        <v>0</v>
      </c>
      <c r="Y1040" s="26" t="n">
        <v>0</v>
      </c>
      <c r="Z1040" s="26" t="n">
        <v>0</v>
      </c>
      <c r="AA1040" s="26" t="n">
        <f aca="false">IF(J1040="","",J1040/100)</f>
        <v>0.2</v>
      </c>
      <c r="AB1040" s="26" t="n">
        <f aca="false">IF(K1040="","",K1040/100)</f>
        <v>0.1936</v>
      </c>
      <c r="AC1040" s="26" t="n">
        <f aca="false">IF(L1040="","",L1040/100)</f>
        <v>0</v>
      </c>
      <c r="AD1040" s="26" t="n">
        <f aca="false">IF(M1040="","",M1040/100)</f>
        <v>0.00105</v>
      </c>
      <c r="AE1040" s="26" t="n">
        <v>0</v>
      </c>
      <c r="AF1040" s="26" t="n">
        <v>0</v>
      </c>
      <c r="AG1040" s="26" t="n">
        <v>0</v>
      </c>
      <c r="AH1040" s="26" t="n">
        <v>0</v>
      </c>
      <c r="AI1040" s="26" t="n">
        <v>0</v>
      </c>
      <c r="AJ1040" s="26" t="n">
        <v>0</v>
      </c>
      <c r="AK1040" s="26" t="n">
        <v>0</v>
      </c>
      <c r="AL1040" s="26" t="n">
        <v>0</v>
      </c>
      <c r="AM1040" s="26" t="n">
        <v>0</v>
      </c>
      <c r="AN1040" s="26" t="n">
        <v>0</v>
      </c>
      <c r="AO1040" s="26" t="n">
        <v>0</v>
      </c>
      <c r="AP1040" s="26" t="n">
        <v>0</v>
      </c>
      <c r="AQ1040" s="26" t="n">
        <v>0</v>
      </c>
      <c r="AR1040" s="26" t="n">
        <v>0</v>
      </c>
      <c r="AS1040" s="26" t="n">
        <v>0</v>
      </c>
      <c r="AT1040" s="26" t="n">
        <v>0</v>
      </c>
      <c r="AU1040" s="26" t="n">
        <v>0</v>
      </c>
      <c r="AV1040" s="26" t="n">
        <v>0</v>
      </c>
      <c r="AW1040" s="26" t="n">
        <v>0</v>
      </c>
      <c r="AX1040" s="26" t="n">
        <v>0</v>
      </c>
      <c r="AY1040" s="26" t="n">
        <v>0</v>
      </c>
      <c r="AZ1040" s="26" t="n">
        <v>0</v>
      </c>
      <c r="BA1040" s="26" t="n">
        <v>0</v>
      </c>
      <c r="BB1040" s="26" t="n">
        <v>0</v>
      </c>
      <c r="BC1040" s="26" t="n">
        <v>0</v>
      </c>
      <c r="BD1040" s="26" t="n">
        <v>0</v>
      </c>
      <c r="BE1040" s="26" t="n">
        <v>0</v>
      </c>
      <c r="BF1040" s="26" t="n">
        <v>0</v>
      </c>
      <c r="BG1040" s="26" t="n">
        <v>0</v>
      </c>
      <c r="BH1040" s="26" t="n">
        <v>40</v>
      </c>
      <c r="BI1040" s="26" t="n">
        <v>38.72</v>
      </c>
      <c r="BJ1040" s="26" t="n">
        <v>0</v>
      </c>
      <c r="BK1040" s="26" t="n">
        <v>0.21</v>
      </c>
      <c r="BL1040" s="26" t="n">
        <v>0</v>
      </c>
      <c r="BM1040" s="26" t="n">
        <v>0</v>
      </c>
      <c r="BN1040" s="26" t="n">
        <v>0</v>
      </c>
      <c r="BO1040" s="26" t="n">
        <v>0</v>
      </c>
      <c r="BP1040" s="26" t="n">
        <v>0</v>
      </c>
      <c r="BQ1040" s="26" t="n">
        <v>0</v>
      </c>
      <c r="BR1040" s="26" t="n">
        <v>0</v>
      </c>
      <c r="BS1040" s="26" t="n">
        <v>0</v>
      </c>
      <c r="BT1040" s="26" t="n">
        <v>0</v>
      </c>
      <c r="BU1040" s="26" t="n">
        <v>0</v>
      </c>
      <c r="BV1040" s="26" t="n">
        <v>0</v>
      </c>
      <c r="BW1040" s="26" t="n">
        <v>0</v>
      </c>
      <c r="BX1040" s="26" t="n">
        <v>0</v>
      </c>
      <c r="BY1040" s="26" t="n">
        <v>0</v>
      </c>
      <c r="BZ1040" s="26" t="n">
        <v>0</v>
      </c>
      <c r="CA1040" s="26" t="n">
        <v>0</v>
      </c>
      <c r="CB1040" s="26" t="n">
        <v>0</v>
      </c>
      <c r="CC1040" s="26" t="n">
        <v>0</v>
      </c>
      <c r="CD1040" s="26" t="n">
        <v>0</v>
      </c>
      <c r="CE1040" s="26" t="n">
        <v>0</v>
      </c>
      <c r="CF1040" s="26" t="n">
        <v>0</v>
      </c>
      <c r="CG1040" s="26" t="n">
        <v>0</v>
      </c>
      <c r="CH1040" s="26" t="n">
        <v>-10</v>
      </c>
      <c r="CI1040" s="26" t="n">
        <v>0</v>
      </c>
      <c r="CJ1040" s="26" t="n">
        <v>0</v>
      </c>
      <c r="CK1040" s="26" t="s">
        <v>110</v>
      </c>
      <c r="CL1040" s="26" t="n">
        <v>36</v>
      </c>
      <c r="CM1040" s="26" t="n">
        <v>0</v>
      </c>
      <c r="CN1040" s="26" t="n">
        <v>25.5</v>
      </c>
      <c r="CO1040" s="26" t="n">
        <v>25</v>
      </c>
      <c r="CP1040" s="26" t="n">
        <v>1</v>
      </c>
      <c r="CQ1040" s="26" t="n">
        <v>75</v>
      </c>
      <c r="CR1040" s="26" t="n">
        <v>75</v>
      </c>
      <c r="CS1040" s="26" t="n">
        <v>0</v>
      </c>
      <c r="CT1040" s="26" t="n">
        <v>0</v>
      </c>
      <c r="CU1040" s="26" t="n">
        <v>61</v>
      </c>
      <c r="CV1040" s="26" t="n">
        <v>61</v>
      </c>
      <c r="CW1040" s="26" t="n">
        <v>100</v>
      </c>
      <c r="CX1040" s="26" t="n">
        <v>99.9</v>
      </c>
      <c r="CY1040" s="26" t="n">
        <v>39</v>
      </c>
      <c r="CZ1040" s="26" t="n">
        <v>39</v>
      </c>
      <c r="DA1040" s="26" t="n">
        <v>0</v>
      </c>
      <c r="DB1040" s="26" t="n">
        <v>0</v>
      </c>
      <c r="DC1040" s="26" t="n">
        <v>75</v>
      </c>
      <c r="DD1040" s="26" t="n">
        <v>75</v>
      </c>
      <c r="DE1040" s="26" t="n">
        <v>0</v>
      </c>
      <c r="DF1040" s="26" t="n">
        <v>0</v>
      </c>
      <c r="DG1040" s="26" t="n">
        <v>0</v>
      </c>
      <c r="DH1040" s="26" t="n">
        <v>106356</v>
      </c>
    </row>
    <row r="1041" customFormat="false" ht="15" hidden="false" customHeight="false" outlineLevel="0" collapsed="false">
      <c r="A1041" s="25" t="n">
        <v>328.89</v>
      </c>
      <c r="B1041" s="26" t="n">
        <v>5.317</v>
      </c>
      <c r="C1041" s="26" t="n">
        <v>105.2538</v>
      </c>
      <c r="D1041" s="26" t="n">
        <v>-0.0008</v>
      </c>
      <c r="E1041" s="26" t="n">
        <v>25</v>
      </c>
      <c r="F1041" s="26" t="n">
        <v>25</v>
      </c>
      <c r="G1041" s="26" t="n">
        <v>0</v>
      </c>
      <c r="H1041" s="26" t="n">
        <v>25</v>
      </c>
      <c r="I1041" s="26" t="n">
        <v>25.18</v>
      </c>
      <c r="J1041" s="26" t="n">
        <v>20</v>
      </c>
      <c r="K1041" s="26" t="n">
        <v>19.37</v>
      </c>
      <c r="L1041" s="26" t="n">
        <v>0</v>
      </c>
      <c r="M1041" s="26" t="n">
        <v>0.095</v>
      </c>
      <c r="N1041" s="26" t="n">
        <v>200</v>
      </c>
      <c r="O1041" s="26" t="n">
        <v>39</v>
      </c>
      <c r="P1041" s="26" t="n">
        <v>39</v>
      </c>
      <c r="Q1041" s="26" t="n">
        <v>61</v>
      </c>
      <c r="R1041" s="26" t="n">
        <v>61</v>
      </c>
      <c r="S1041" s="26" t="n">
        <v>0</v>
      </c>
      <c r="T1041" s="26" t="n">
        <v>0</v>
      </c>
      <c r="U1041" s="26" t="n">
        <v>100</v>
      </c>
      <c r="V1041" s="26" t="n">
        <v>100</v>
      </c>
      <c r="W1041" s="26" t="n">
        <v>5.25378098028349</v>
      </c>
      <c r="X1041" s="26" t="n">
        <v>0</v>
      </c>
      <c r="Y1041" s="26" t="n">
        <v>0</v>
      </c>
      <c r="Z1041" s="26" t="n">
        <v>0</v>
      </c>
      <c r="AA1041" s="26" t="n">
        <f aca="false">IF(J1041="","",J1041/100)</f>
        <v>0.2</v>
      </c>
      <c r="AB1041" s="26" t="n">
        <f aca="false">IF(K1041="","",K1041/100)</f>
        <v>0.1937</v>
      </c>
      <c r="AC1041" s="26" t="n">
        <f aca="false">IF(L1041="","",L1041/100)</f>
        <v>0</v>
      </c>
      <c r="AD1041" s="26" t="n">
        <f aca="false">IF(M1041="","",M1041/100)</f>
        <v>0.00095</v>
      </c>
      <c r="AE1041" s="26" t="n">
        <v>0</v>
      </c>
      <c r="AF1041" s="26" t="n">
        <v>0</v>
      </c>
      <c r="AG1041" s="26" t="n">
        <v>0</v>
      </c>
      <c r="AH1041" s="26" t="n">
        <v>0</v>
      </c>
      <c r="AI1041" s="26" t="n">
        <v>0</v>
      </c>
      <c r="AJ1041" s="26" t="n">
        <v>0</v>
      </c>
      <c r="AK1041" s="26" t="n">
        <v>0</v>
      </c>
      <c r="AL1041" s="26" t="n">
        <v>0</v>
      </c>
      <c r="AM1041" s="26" t="n">
        <v>0</v>
      </c>
      <c r="AN1041" s="26" t="n">
        <v>0</v>
      </c>
      <c r="AO1041" s="26" t="n">
        <v>0</v>
      </c>
      <c r="AP1041" s="26" t="n">
        <v>0</v>
      </c>
      <c r="AQ1041" s="26" t="n">
        <v>0</v>
      </c>
      <c r="AR1041" s="26" t="n">
        <v>0</v>
      </c>
      <c r="AS1041" s="26" t="n">
        <v>0</v>
      </c>
      <c r="AT1041" s="26" t="n">
        <v>0</v>
      </c>
      <c r="AU1041" s="26" t="n">
        <v>0</v>
      </c>
      <c r="AV1041" s="26" t="n">
        <v>0</v>
      </c>
      <c r="AW1041" s="26" t="n">
        <v>0</v>
      </c>
      <c r="AX1041" s="26" t="n">
        <v>0</v>
      </c>
      <c r="AY1041" s="26" t="n">
        <v>0</v>
      </c>
      <c r="AZ1041" s="26" t="n">
        <v>0</v>
      </c>
      <c r="BA1041" s="26" t="n">
        <v>0</v>
      </c>
      <c r="BB1041" s="26" t="n">
        <v>0</v>
      </c>
      <c r="BC1041" s="26" t="n">
        <v>0</v>
      </c>
      <c r="BD1041" s="26" t="n">
        <v>0</v>
      </c>
      <c r="BE1041" s="26" t="n">
        <v>0</v>
      </c>
      <c r="BF1041" s="26" t="n">
        <v>0</v>
      </c>
      <c r="BG1041" s="26" t="n">
        <v>0</v>
      </c>
      <c r="BH1041" s="26" t="n">
        <v>40</v>
      </c>
      <c r="BI1041" s="26" t="n">
        <v>38.74</v>
      </c>
      <c r="BJ1041" s="26" t="n">
        <v>0</v>
      </c>
      <c r="BK1041" s="26" t="n">
        <v>0.19</v>
      </c>
      <c r="BL1041" s="26" t="n">
        <v>0</v>
      </c>
      <c r="BM1041" s="26" t="n">
        <v>0</v>
      </c>
      <c r="BN1041" s="26" t="n">
        <v>0</v>
      </c>
      <c r="BO1041" s="26" t="n">
        <v>0</v>
      </c>
      <c r="BP1041" s="26" t="n">
        <v>0</v>
      </c>
      <c r="BQ1041" s="26" t="n">
        <v>0</v>
      </c>
      <c r="BR1041" s="26" t="n">
        <v>0</v>
      </c>
      <c r="BS1041" s="26" t="n">
        <v>0</v>
      </c>
      <c r="BT1041" s="26" t="n">
        <v>0</v>
      </c>
      <c r="BU1041" s="26" t="n">
        <v>0</v>
      </c>
      <c r="BV1041" s="26" t="n">
        <v>0</v>
      </c>
      <c r="BW1041" s="26" t="n">
        <v>0</v>
      </c>
      <c r="BX1041" s="26" t="n">
        <v>0</v>
      </c>
      <c r="BY1041" s="26" t="n">
        <v>0</v>
      </c>
      <c r="BZ1041" s="26" t="n">
        <v>0</v>
      </c>
      <c r="CA1041" s="26" t="n">
        <v>0</v>
      </c>
      <c r="CB1041" s="26" t="n">
        <v>0</v>
      </c>
      <c r="CC1041" s="26" t="n">
        <v>0</v>
      </c>
      <c r="CD1041" s="26" t="n">
        <v>0</v>
      </c>
      <c r="CE1041" s="26" t="n">
        <v>0</v>
      </c>
      <c r="CF1041" s="26" t="n">
        <v>0</v>
      </c>
      <c r="CG1041" s="26" t="n">
        <v>0</v>
      </c>
      <c r="CH1041" s="26" t="n">
        <v>-10</v>
      </c>
      <c r="CI1041" s="26" t="n">
        <v>0</v>
      </c>
      <c r="CJ1041" s="26" t="n">
        <v>0</v>
      </c>
      <c r="CK1041" s="26" t="s">
        <v>110</v>
      </c>
      <c r="CL1041" s="26" t="n">
        <v>37.9</v>
      </c>
      <c r="CM1041" s="26" t="n">
        <v>0</v>
      </c>
      <c r="CN1041" s="26" t="n">
        <v>25.5</v>
      </c>
      <c r="CO1041" s="26" t="n">
        <v>24.9</v>
      </c>
      <c r="CP1041" s="26" t="n">
        <v>1</v>
      </c>
      <c r="CQ1041" s="26" t="n">
        <v>75</v>
      </c>
      <c r="CR1041" s="26" t="n">
        <v>75</v>
      </c>
      <c r="CS1041" s="26" t="n">
        <v>0</v>
      </c>
      <c r="CT1041" s="26" t="n">
        <v>0</v>
      </c>
      <c r="CU1041" s="26" t="n">
        <v>61</v>
      </c>
      <c r="CV1041" s="26" t="n">
        <v>61</v>
      </c>
      <c r="CW1041" s="26" t="n">
        <v>100</v>
      </c>
      <c r="CX1041" s="26" t="n">
        <v>100</v>
      </c>
      <c r="CY1041" s="26" t="n">
        <v>39</v>
      </c>
      <c r="CZ1041" s="26" t="n">
        <v>39</v>
      </c>
      <c r="DA1041" s="26" t="n">
        <v>0</v>
      </c>
      <c r="DB1041" s="26" t="n">
        <v>0</v>
      </c>
      <c r="DC1041" s="26" t="n">
        <v>75</v>
      </c>
      <c r="DD1041" s="26" t="n">
        <v>75</v>
      </c>
      <c r="DE1041" s="26" t="n">
        <v>0</v>
      </c>
      <c r="DF1041" s="26" t="n">
        <v>0</v>
      </c>
      <c r="DG1041" s="26" t="n">
        <v>0</v>
      </c>
      <c r="DH1041" s="26" t="n">
        <v>106341</v>
      </c>
    </row>
    <row r="1042" customFormat="false" ht="15" hidden="false" customHeight="false" outlineLevel="0" collapsed="false">
      <c r="A1042" s="25" t="n">
        <v>329.22</v>
      </c>
      <c r="B1042" s="26" t="n">
        <v>5.317</v>
      </c>
      <c r="C1042" s="26" t="n">
        <v>105.2538</v>
      </c>
      <c r="D1042" s="26" t="n">
        <v>-0.001</v>
      </c>
      <c r="E1042" s="26" t="n">
        <v>25</v>
      </c>
      <c r="F1042" s="26" t="n">
        <v>25</v>
      </c>
      <c r="G1042" s="26" t="n">
        <v>0</v>
      </c>
      <c r="H1042" s="26" t="n">
        <v>25</v>
      </c>
      <c r="I1042" s="26" t="n">
        <v>25.19</v>
      </c>
      <c r="J1042" s="26" t="n">
        <v>20</v>
      </c>
      <c r="K1042" s="26" t="n">
        <v>19.37</v>
      </c>
      <c r="L1042" s="26" t="n">
        <v>0</v>
      </c>
      <c r="M1042" s="26" t="n">
        <v>0.105</v>
      </c>
      <c r="N1042" s="26" t="n">
        <v>200</v>
      </c>
      <c r="O1042" s="26" t="n">
        <v>39</v>
      </c>
      <c r="P1042" s="26" t="n">
        <v>39</v>
      </c>
      <c r="Q1042" s="26" t="n">
        <v>61</v>
      </c>
      <c r="R1042" s="26" t="n">
        <v>61</v>
      </c>
      <c r="S1042" s="26" t="n">
        <v>0</v>
      </c>
      <c r="T1042" s="26" t="n">
        <v>0</v>
      </c>
      <c r="U1042" s="26" t="n">
        <v>100</v>
      </c>
      <c r="V1042" s="26" t="n">
        <v>100</v>
      </c>
      <c r="W1042" s="26" t="n">
        <v>5.25378098028349</v>
      </c>
      <c r="X1042" s="26" t="n">
        <v>0</v>
      </c>
      <c r="Y1042" s="26" t="n">
        <v>0</v>
      </c>
      <c r="Z1042" s="26" t="n">
        <v>0</v>
      </c>
      <c r="AA1042" s="26" t="n">
        <f aca="false">IF(J1042="","",J1042/100)</f>
        <v>0.2</v>
      </c>
      <c r="AB1042" s="26" t="n">
        <f aca="false">IF(K1042="","",K1042/100)</f>
        <v>0.1937</v>
      </c>
      <c r="AC1042" s="26" t="n">
        <f aca="false">IF(L1042="","",L1042/100)</f>
        <v>0</v>
      </c>
      <c r="AD1042" s="26" t="n">
        <f aca="false">IF(M1042="","",M1042/100)</f>
        <v>0.00105</v>
      </c>
      <c r="AE1042" s="26" t="n">
        <v>0</v>
      </c>
      <c r="AF1042" s="26" t="n">
        <v>0</v>
      </c>
      <c r="AG1042" s="26" t="n">
        <v>0</v>
      </c>
      <c r="AH1042" s="26" t="n">
        <v>0</v>
      </c>
      <c r="AI1042" s="26" t="n">
        <v>0</v>
      </c>
      <c r="AJ1042" s="26" t="n">
        <v>0</v>
      </c>
      <c r="AK1042" s="26" t="n">
        <v>0</v>
      </c>
      <c r="AL1042" s="26" t="n">
        <v>0</v>
      </c>
      <c r="AM1042" s="26" t="n">
        <v>0</v>
      </c>
      <c r="AN1042" s="26" t="n">
        <v>0</v>
      </c>
      <c r="AO1042" s="26" t="n">
        <v>0</v>
      </c>
      <c r="AP1042" s="26" t="n">
        <v>0</v>
      </c>
      <c r="AQ1042" s="26" t="n">
        <v>0</v>
      </c>
      <c r="AR1042" s="26" t="n">
        <v>0</v>
      </c>
      <c r="AS1042" s="26" t="n">
        <v>0</v>
      </c>
      <c r="AT1042" s="26" t="n">
        <v>0</v>
      </c>
      <c r="AU1042" s="26" t="n">
        <v>0</v>
      </c>
      <c r="AV1042" s="26" t="n">
        <v>0</v>
      </c>
      <c r="AW1042" s="26" t="n">
        <v>0</v>
      </c>
      <c r="AX1042" s="26" t="n">
        <v>0</v>
      </c>
      <c r="AY1042" s="26" t="n">
        <v>0</v>
      </c>
      <c r="AZ1042" s="26" t="n">
        <v>0</v>
      </c>
      <c r="BA1042" s="26" t="n">
        <v>0</v>
      </c>
      <c r="BB1042" s="26" t="n">
        <v>0</v>
      </c>
      <c r="BC1042" s="26" t="n">
        <v>0</v>
      </c>
      <c r="BD1042" s="26" t="n">
        <v>0</v>
      </c>
      <c r="BE1042" s="26" t="n">
        <v>0</v>
      </c>
      <c r="BF1042" s="26" t="n">
        <v>0</v>
      </c>
      <c r="BG1042" s="26" t="n">
        <v>0</v>
      </c>
      <c r="BH1042" s="26" t="n">
        <v>40</v>
      </c>
      <c r="BI1042" s="26" t="n">
        <v>38.74</v>
      </c>
      <c r="BJ1042" s="26" t="n">
        <v>0</v>
      </c>
      <c r="BK1042" s="26" t="n">
        <v>0.21</v>
      </c>
      <c r="BL1042" s="26" t="n">
        <v>0</v>
      </c>
      <c r="BM1042" s="26" t="n">
        <v>0</v>
      </c>
      <c r="BN1042" s="26" t="n">
        <v>0</v>
      </c>
      <c r="BO1042" s="26" t="n">
        <v>0</v>
      </c>
      <c r="BP1042" s="26" t="n">
        <v>0</v>
      </c>
      <c r="BQ1042" s="26" t="n">
        <v>0</v>
      </c>
      <c r="BR1042" s="26" t="n">
        <v>0</v>
      </c>
      <c r="BS1042" s="26" t="n">
        <v>0</v>
      </c>
      <c r="BT1042" s="26" t="n">
        <v>0</v>
      </c>
      <c r="BU1042" s="26" t="n">
        <v>0</v>
      </c>
      <c r="BV1042" s="26" t="n">
        <v>0</v>
      </c>
      <c r="BW1042" s="26" t="n">
        <v>0</v>
      </c>
      <c r="BX1042" s="26" t="n">
        <v>0</v>
      </c>
      <c r="BY1042" s="26" t="n">
        <v>0</v>
      </c>
      <c r="BZ1042" s="26" t="n">
        <v>0</v>
      </c>
      <c r="CA1042" s="26" t="n">
        <v>0</v>
      </c>
      <c r="CB1042" s="26" t="n">
        <v>0</v>
      </c>
      <c r="CC1042" s="26" t="n">
        <v>0</v>
      </c>
      <c r="CD1042" s="26" t="n">
        <v>0</v>
      </c>
      <c r="CE1042" s="26" t="n">
        <v>0</v>
      </c>
      <c r="CF1042" s="26" t="n">
        <v>0</v>
      </c>
      <c r="CG1042" s="26" t="n">
        <v>0</v>
      </c>
      <c r="CH1042" s="26" t="n">
        <v>-10</v>
      </c>
      <c r="CI1042" s="26" t="n">
        <v>0</v>
      </c>
      <c r="CJ1042" s="26" t="n">
        <v>0</v>
      </c>
      <c r="CK1042" s="26" t="s">
        <v>110</v>
      </c>
      <c r="CL1042" s="26" t="n">
        <v>51</v>
      </c>
      <c r="CM1042" s="26" t="n">
        <v>0</v>
      </c>
      <c r="CN1042" s="26" t="n">
        <v>25.5</v>
      </c>
      <c r="CO1042" s="26" t="n">
        <v>25</v>
      </c>
      <c r="CP1042" s="26" t="n">
        <v>1</v>
      </c>
      <c r="CQ1042" s="26" t="n">
        <v>75</v>
      </c>
      <c r="CR1042" s="26" t="n">
        <v>75</v>
      </c>
      <c r="CS1042" s="26" t="n">
        <v>0</v>
      </c>
      <c r="CT1042" s="26" t="n">
        <v>0</v>
      </c>
      <c r="CU1042" s="26" t="n">
        <v>61</v>
      </c>
      <c r="CV1042" s="26" t="n">
        <v>61</v>
      </c>
      <c r="CW1042" s="26" t="n">
        <v>100</v>
      </c>
      <c r="CX1042" s="26" t="n">
        <v>100</v>
      </c>
      <c r="CY1042" s="26" t="n">
        <v>39</v>
      </c>
      <c r="CZ1042" s="26" t="n">
        <v>39</v>
      </c>
      <c r="DA1042" s="26" t="n">
        <v>0</v>
      </c>
      <c r="DB1042" s="26" t="n">
        <v>0</v>
      </c>
      <c r="DC1042" s="26" t="n">
        <v>75</v>
      </c>
      <c r="DD1042" s="26" t="n">
        <v>75</v>
      </c>
      <c r="DE1042" s="26" t="n">
        <v>0</v>
      </c>
      <c r="DF1042" s="26" t="n">
        <v>0</v>
      </c>
      <c r="DG1042" s="26" t="n">
        <v>0</v>
      </c>
      <c r="DH1042" s="26" t="n">
        <v>106345</v>
      </c>
    </row>
    <row r="1043" customFormat="false" ht="15" hidden="false" customHeight="false" outlineLevel="0" collapsed="false">
      <c r="A1043" s="25" t="n">
        <v>329.55</v>
      </c>
      <c r="B1043" s="26" t="n">
        <v>5.317</v>
      </c>
      <c r="C1043" s="26" t="n">
        <v>105.2538</v>
      </c>
      <c r="D1043" s="26" t="n">
        <v>-0.0012</v>
      </c>
      <c r="E1043" s="26" t="n">
        <v>25</v>
      </c>
      <c r="F1043" s="26" t="n">
        <v>25</v>
      </c>
      <c r="G1043" s="26" t="n">
        <v>0</v>
      </c>
      <c r="H1043" s="26" t="n">
        <v>25</v>
      </c>
      <c r="I1043" s="26" t="n">
        <v>25.17</v>
      </c>
      <c r="J1043" s="26" t="n">
        <v>20</v>
      </c>
      <c r="K1043" s="26" t="n">
        <v>19.37</v>
      </c>
      <c r="L1043" s="26" t="n">
        <v>0</v>
      </c>
      <c r="M1043" s="26" t="n">
        <v>0.095</v>
      </c>
      <c r="N1043" s="26" t="n">
        <v>200</v>
      </c>
      <c r="O1043" s="26" t="n">
        <v>39</v>
      </c>
      <c r="P1043" s="26" t="n">
        <v>39</v>
      </c>
      <c r="Q1043" s="26" t="n">
        <v>61</v>
      </c>
      <c r="R1043" s="26" t="n">
        <v>61</v>
      </c>
      <c r="S1043" s="26" t="n">
        <v>0</v>
      </c>
      <c r="T1043" s="26" t="n">
        <v>0</v>
      </c>
      <c r="U1043" s="26" t="n">
        <v>100</v>
      </c>
      <c r="V1043" s="26" t="n">
        <v>99.9</v>
      </c>
      <c r="W1043" s="26" t="n">
        <v>5.25378098028349</v>
      </c>
      <c r="X1043" s="26" t="n">
        <v>0</v>
      </c>
      <c r="Y1043" s="26" t="n">
        <v>0</v>
      </c>
      <c r="Z1043" s="26" t="n">
        <v>0</v>
      </c>
      <c r="AA1043" s="26" t="n">
        <f aca="false">IF(J1043="","",J1043/100)</f>
        <v>0.2</v>
      </c>
      <c r="AB1043" s="26" t="n">
        <f aca="false">IF(K1043="","",K1043/100)</f>
        <v>0.1937</v>
      </c>
      <c r="AC1043" s="26" t="n">
        <f aca="false">IF(L1043="","",L1043/100)</f>
        <v>0</v>
      </c>
      <c r="AD1043" s="26" t="n">
        <f aca="false">IF(M1043="","",M1043/100)</f>
        <v>0.00095</v>
      </c>
      <c r="AE1043" s="26" t="n">
        <v>0</v>
      </c>
      <c r="AF1043" s="26" t="n">
        <v>0</v>
      </c>
      <c r="AG1043" s="26" t="n">
        <v>0</v>
      </c>
      <c r="AH1043" s="26" t="n">
        <v>0</v>
      </c>
      <c r="AI1043" s="26" t="n">
        <v>0</v>
      </c>
      <c r="AJ1043" s="26" t="n">
        <v>0</v>
      </c>
      <c r="AK1043" s="26" t="n">
        <v>0</v>
      </c>
      <c r="AL1043" s="26" t="n">
        <v>0</v>
      </c>
      <c r="AM1043" s="26" t="n">
        <v>0</v>
      </c>
      <c r="AN1043" s="26" t="n">
        <v>0</v>
      </c>
      <c r="AO1043" s="26" t="n">
        <v>0</v>
      </c>
      <c r="AP1043" s="26" t="n">
        <v>0</v>
      </c>
      <c r="AQ1043" s="26" t="n">
        <v>0</v>
      </c>
      <c r="AR1043" s="26" t="n">
        <v>0</v>
      </c>
      <c r="AS1043" s="26" t="n">
        <v>0</v>
      </c>
      <c r="AT1043" s="26" t="n">
        <v>0</v>
      </c>
      <c r="AU1043" s="26" t="n">
        <v>0</v>
      </c>
      <c r="AV1043" s="26" t="n">
        <v>0</v>
      </c>
      <c r="AW1043" s="26" t="n">
        <v>0</v>
      </c>
      <c r="AX1043" s="26" t="n">
        <v>0</v>
      </c>
      <c r="AY1043" s="26" t="n">
        <v>0</v>
      </c>
      <c r="AZ1043" s="26" t="n">
        <v>0</v>
      </c>
      <c r="BA1043" s="26" t="n">
        <v>0</v>
      </c>
      <c r="BB1043" s="26" t="n">
        <v>0</v>
      </c>
      <c r="BC1043" s="26" t="n">
        <v>0</v>
      </c>
      <c r="BD1043" s="26" t="n">
        <v>0</v>
      </c>
      <c r="BE1043" s="26" t="n">
        <v>0</v>
      </c>
      <c r="BF1043" s="26" t="n">
        <v>0</v>
      </c>
      <c r="BG1043" s="26" t="n">
        <v>0</v>
      </c>
      <c r="BH1043" s="26" t="n">
        <v>40</v>
      </c>
      <c r="BI1043" s="26" t="n">
        <v>38.74</v>
      </c>
      <c r="BJ1043" s="26" t="n">
        <v>0</v>
      </c>
      <c r="BK1043" s="26" t="n">
        <v>0.19</v>
      </c>
      <c r="BL1043" s="26" t="n">
        <v>0</v>
      </c>
      <c r="BM1043" s="26" t="n">
        <v>0</v>
      </c>
      <c r="BN1043" s="26" t="n">
        <v>0</v>
      </c>
      <c r="BO1043" s="26" t="n">
        <v>0</v>
      </c>
      <c r="BP1043" s="26" t="n">
        <v>0</v>
      </c>
      <c r="BQ1043" s="26" t="n">
        <v>0</v>
      </c>
      <c r="BR1043" s="26" t="n">
        <v>0</v>
      </c>
      <c r="BS1043" s="26" t="n">
        <v>0</v>
      </c>
      <c r="BT1043" s="26" t="n">
        <v>0</v>
      </c>
      <c r="BU1043" s="26" t="n">
        <v>0</v>
      </c>
      <c r="BV1043" s="26" t="n">
        <v>0</v>
      </c>
      <c r="BW1043" s="26" t="n">
        <v>0</v>
      </c>
      <c r="BX1043" s="26" t="n">
        <v>0</v>
      </c>
      <c r="BY1043" s="26" t="n">
        <v>0</v>
      </c>
      <c r="BZ1043" s="26" t="n">
        <v>0</v>
      </c>
      <c r="CA1043" s="26" t="n">
        <v>0</v>
      </c>
      <c r="CB1043" s="26" t="n">
        <v>0</v>
      </c>
      <c r="CC1043" s="26" t="n">
        <v>0</v>
      </c>
      <c r="CD1043" s="26" t="n">
        <v>0</v>
      </c>
      <c r="CE1043" s="26" t="n">
        <v>0</v>
      </c>
      <c r="CF1043" s="26" t="n">
        <v>0</v>
      </c>
      <c r="CG1043" s="26" t="n">
        <v>0</v>
      </c>
      <c r="CH1043" s="26" t="n">
        <v>-10</v>
      </c>
      <c r="CI1043" s="26" t="n">
        <v>0</v>
      </c>
      <c r="CJ1043" s="26" t="n">
        <v>0</v>
      </c>
      <c r="CK1043" s="26" t="s">
        <v>110</v>
      </c>
      <c r="CL1043" s="26" t="n">
        <v>44.3</v>
      </c>
      <c r="CM1043" s="26" t="n">
        <v>0</v>
      </c>
      <c r="CN1043" s="26" t="n">
        <v>25.5</v>
      </c>
      <c r="CO1043" s="26" t="n">
        <v>24.8</v>
      </c>
      <c r="CP1043" s="26" t="n">
        <v>1</v>
      </c>
      <c r="CQ1043" s="26" t="n">
        <v>75</v>
      </c>
      <c r="CR1043" s="26" t="n">
        <v>75</v>
      </c>
      <c r="CS1043" s="26" t="n">
        <v>0</v>
      </c>
      <c r="CT1043" s="26" t="n">
        <v>0</v>
      </c>
      <c r="CU1043" s="26" t="n">
        <v>61</v>
      </c>
      <c r="CV1043" s="26" t="n">
        <v>61</v>
      </c>
      <c r="CW1043" s="26" t="n">
        <v>100</v>
      </c>
      <c r="CX1043" s="26" t="n">
        <v>99.9</v>
      </c>
      <c r="CY1043" s="26" t="n">
        <v>39</v>
      </c>
      <c r="CZ1043" s="26" t="n">
        <v>39</v>
      </c>
      <c r="DA1043" s="26" t="n">
        <v>0</v>
      </c>
      <c r="DB1043" s="26" t="n">
        <v>0</v>
      </c>
      <c r="DC1043" s="26" t="n">
        <v>75</v>
      </c>
      <c r="DD1043" s="26" t="n">
        <v>75</v>
      </c>
      <c r="DE1043" s="26" t="n">
        <v>0</v>
      </c>
      <c r="DF1043" s="26" t="n">
        <v>0</v>
      </c>
      <c r="DG1043" s="26" t="n">
        <v>0</v>
      </c>
      <c r="DH1043" s="26" t="n">
        <v>106340</v>
      </c>
    </row>
    <row r="1044" customFormat="false" ht="15" hidden="false" customHeight="false" outlineLevel="0" collapsed="false">
      <c r="A1044" s="25" t="n">
        <v>329.89</v>
      </c>
      <c r="B1044" s="26" t="n">
        <v>5.317</v>
      </c>
      <c r="C1044" s="26" t="n">
        <v>105.2538</v>
      </c>
      <c r="D1044" s="26" t="n">
        <v>-0.0013</v>
      </c>
      <c r="E1044" s="26" t="n">
        <v>25</v>
      </c>
      <c r="F1044" s="26" t="n">
        <v>25</v>
      </c>
      <c r="G1044" s="26" t="n">
        <v>0</v>
      </c>
      <c r="H1044" s="26" t="n">
        <v>25</v>
      </c>
      <c r="I1044" s="26" t="n">
        <v>25.17</v>
      </c>
      <c r="J1044" s="26" t="n">
        <v>20</v>
      </c>
      <c r="K1044" s="26" t="n">
        <v>19.36</v>
      </c>
      <c r="L1044" s="26" t="n">
        <v>0</v>
      </c>
      <c r="M1044" s="26" t="n">
        <v>0.11</v>
      </c>
      <c r="N1044" s="26" t="n">
        <v>200</v>
      </c>
      <c r="O1044" s="26" t="n">
        <v>39</v>
      </c>
      <c r="P1044" s="26" t="n">
        <v>39</v>
      </c>
      <c r="Q1044" s="26" t="n">
        <v>61</v>
      </c>
      <c r="R1044" s="26" t="n">
        <v>61</v>
      </c>
      <c r="S1044" s="26" t="n">
        <v>0</v>
      </c>
      <c r="T1044" s="26" t="n">
        <v>0</v>
      </c>
      <c r="U1044" s="26" t="n">
        <v>100</v>
      </c>
      <c r="V1044" s="26" t="n">
        <v>100</v>
      </c>
      <c r="W1044" s="26" t="n">
        <v>5.25378098028349</v>
      </c>
      <c r="X1044" s="26" t="n">
        <v>0</v>
      </c>
      <c r="Y1044" s="26" t="n">
        <v>0</v>
      </c>
      <c r="Z1044" s="26" t="n">
        <v>0</v>
      </c>
      <c r="AA1044" s="26" t="n">
        <f aca="false">IF(J1044="","",J1044/100)</f>
        <v>0.2</v>
      </c>
      <c r="AB1044" s="26" t="n">
        <f aca="false">IF(K1044="","",K1044/100)</f>
        <v>0.1936</v>
      </c>
      <c r="AC1044" s="26" t="n">
        <f aca="false">IF(L1044="","",L1044/100)</f>
        <v>0</v>
      </c>
      <c r="AD1044" s="26" t="n">
        <f aca="false">IF(M1044="","",M1044/100)</f>
        <v>0.0011</v>
      </c>
      <c r="AE1044" s="26" t="n">
        <v>0</v>
      </c>
      <c r="AF1044" s="26" t="n">
        <v>0</v>
      </c>
      <c r="AG1044" s="26" t="n">
        <v>0</v>
      </c>
      <c r="AH1044" s="26" t="n">
        <v>0</v>
      </c>
      <c r="AI1044" s="26" t="n">
        <v>0</v>
      </c>
      <c r="AJ1044" s="26" t="n">
        <v>0</v>
      </c>
      <c r="AK1044" s="26" t="n">
        <v>0</v>
      </c>
      <c r="AL1044" s="26" t="n">
        <v>0</v>
      </c>
      <c r="AM1044" s="26" t="n">
        <v>0</v>
      </c>
      <c r="AN1044" s="26" t="n">
        <v>0</v>
      </c>
      <c r="AO1044" s="26" t="n">
        <v>0</v>
      </c>
      <c r="AP1044" s="26" t="n">
        <v>0</v>
      </c>
      <c r="AQ1044" s="26" t="n">
        <v>0</v>
      </c>
      <c r="AR1044" s="26" t="n">
        <v>0</v>
      </c>
      <c r="AS1044" s="26" t="n">
        <v>0</v>
      </c>
      <c r="AT1044" s="26" t="n">
        <v>0</v>
      </c>
      <c r="AU1044" s="26" t="n">
        <v>0</v>
      </c>
      <c r="AV1044" s="26" t="n">
        <v>0</v>
      </c>
      <c r="AW1044" s="26" t="n">
        <v>0</v>
      </c>
      <c r="AX1044" s="26" t="n">
        <v>0</v>
      </c>
      <c r="AY1044" s="26" t="n">
        <v>0</v>
      </c>
      <c r="AZ1044" s="26" t="n">
        <v>0</v>
      </c>
      <c r="BA1044" s="26" t="n">
        <v>0</v>
      </c>
      <c r="BB1044" s="26" t="n">
        <v>0</v>
      </c>
      <c r="BC1044" s="26" t="n">
        <v>0</v>
      </c>
      <c r="BD1044" s="26" t="n">
        <v>0</v>
      </c>
      <c r="BE1044" s="26" t="n">
        <v>0</v>
      </c>
      <c r="BF1044" s="26" t="n">
        <v>0</v>
      </c>
      <c r="BG1044" s="26" t="n">
        <v>0</v>
      </c>
      <c r="BH1044" s="26" t="n">
        <v>40</v>
      </c>
      <c r="BI1044" s="26" t="n">
        <v>38.72</v>
      </c>
      <c r="BJ1044" s="26" t="n">
        <v>0</v>
      </c>
      <c r="BK1044" s="26" t="n">
        <v>0.22</v>
      </c>
      <c r="BL1044" s="26" t="n">
        <v>0</v>
      </c>
      <c r="BM1044" s="26" t="n">
        <v>0</v>
      </c>
      <c r="BN1044" s="26" t="n">
        <v>0</v>
      </c>
      <c r="BO1044" s="26" t="n">
        <v>0</v>
      </c>
      <c r="BP1044" s="26" t="n">
        <v>0</v>
      </c>
      <c r="BQ1044" s="26" t="n">
        <v>0</v>
      </c>
      <c r="BR1044" s="26" t="n">
        <v>0</v>
      </c>
      <c r="BS1044" s="26" t="n">
        <v>0</v>
      </c>
      <c r="BT1044" s="26" t="n">
        <v>0</v>
      </c>
      <c r="BU1044" s="26" t="n">
        <v>0</v>
      </c>
      <c r="BV1044" s="26" t="n">
        <v>0</v>
      </c>
      <c r="BW1044" s="26" t="n">
        <v>0</v>
      </c>
      <c r="BX1044" s="26" t="n">
        <v>0</v>
      </c>
      <c r="BY1044" s="26" t="n">
        <v>0</v>
      </c>
      <c r="BZ1044" s="26" t="n">
        <v>0</v>
      </c>
      <c r="CA1044" s="26" t="n">
        <v>0</v>
      </c>
      <c r="CB1044" s="26" t="n">
        <v>0</v>
      </c>
      <c r="CC1044" s="26" t="n">
        <v>0</v>
      </c>
      <c r="CD1044" s="26" t="n">
        <v>0</v>
      </c>
      <c r="CE1044" s="26" t="n">
        <v>0</v>
      </c>
      <c r="CF1044" s="26" t="n">
        <v>0</v>
      </c>
      <c r="CG1044" s="26" t="n">
        <v>0</v>
      </c>
      <c r="CH1044" s="26" t="n">
        <v>-10</v>
      </c>
      <c r="CI1044" s="26" t="n">
        <v>0</v>
      </c>
      <c r="CJ1044" s="26" t="n">
        <v>0</v>
      </c>
      <c r="CK1044" s="26" t="s">
        <v>110</v>
      </c>
      <c r="CL1044" s="26" t="n">
        <v>25</v>
      </c>
      <c r="CM1044" s="26" t="n">
        <v>0</v>
      </c>
      <c r="CN1044" s="26" t="n">
        <v>25.5</v>
      </c>
      <c r="CO1044" s="26" t="n">
        <v>25</v>
      </c>
      <c r="CP1044" s="26" t="n">
        <v>1</v>
      </c>
      <c r="CQ1044" s="26" t="n">
        <v>75</v>
      </c>
      <c r="CR1044" s="26" t="n">
        <v>74.9</v>
      </c>
      <c r="CS1044" s="26" t="n">
        <v>0</v>
      </c>
      <c r="CT1044" s="26" t="n">
        <v>0</v>
      </c>
      <c r="CU1044" s="26" t="n">
        <v>61</v>
      </c>
      <c r="CV1044" s="26" t="n">
        <v>61</v>
      </c>
      <c r="CW1044" s="26" t="n">
        <v>100</v>
      </c>
      <c r="CX1044" s="26" t="n">
        <v>100</v>
      </c>
      <c r="CY1044" s="26" t="n">
        <v>39</v>
      </c>
      <c r="CZ1044" s="26" t="n">
        <v>39</v>
      </c>
      <c r="DA1044" s="26" t="n">
        <v>0</v>
      </c>
      <c r="DB1044" s="26" t="n">
        <v>0</v>
      </c>
      <c r="DC1044" s="26" t="n">
        <v>75</v>
      </c>
      <c r="DD1044" s="26" t="n">
        <v>74.9</v>
      </c>
      <c r="DE1044" s="26" t="n">
        <v>0</v>
      </c>
      <c r="DF1044" s="26" t="n">
        <v>0</v>
      </c>
      <c r="DG1044" s="26" t="n">
        <v>0</v>
      </c>
      <c r="DH1044" s="26" t="n">
        <v>106344</v>
      </c>
    </row>
    <row r="1045" customFormat="false" ht="15" hidden="false" customHeight="false" outlineLevel="0" collapsed="false">
      <c r="A1045" s="25" t="n">
        <v>330.22</v>
      </c>
      <c r="B1045" s="26" t="n">
        <v>5.317</v>
      </c>
      <c r="C1045" s="26" t="n">
        <v>105.2538</v>
      </c>
      <c r="D1045" s="26" t="n">
        <v>-0.0012</v>
      </c>
      <c r="E1045" s="26" t="n">
        <v>25</v>
      </c>
      <c r="F1045" s="26" t="n">
        <v>25</v>
      </c>
      <c r="G1045" s="26" t="n">
        <v>0</v>
      </c>
      <c r="H1045" s="26" t="n">
        <v>25</v>
      </c>
      <c r="I1045" s="26" t="n">
        <v>25.16</v>
      </c>
      <c r="J1045" s="26" t="n">
        <v>20</v>
      </c>
      <c r="K1045" s="26" t="n">
        <v>19.36</v>
      </c>
      <c r="L1045" s="26" t="n">
        <v>0</v>
      </c>
      <c r="M1045" s="26" t="n">
        <v>0.105</v>
      </c>
      <c r="N1045" s="26" t="n">
        <v>200</v>
      </c>
      <c r="O1045" s="26" t="n">
        <v>39</v>
      </c>
      <c r="P1045" s="26" t="n">
        <v>39</v>
      </c>
      <c r="Q1045" s="26" t="n">
        <v>61</v>
      </c>
      <c r="R1045" s="26" t="n">
        <v>61</v>
      </c>
      <c r="S1045" s="26" t="n">
        <v>0</v>
      </c>
      <c r="T1045" s="26" t="n">
        <v>0</v>
      </c>
      <c r="U1045" s="26" t="n">
        <v>100</v>
      </c>
      <c r="V1045" s="26" t="n">
        <v>100</v>
      </c>
      <c r="W1045" s="26" t="n">
        <v>5.25378098028349</v>
      </c>
      <c r="X1045" s="26" t="n">
        <v>0</v>
      </c>
      <c r="Y1045" s="26" t="n">
        <v>0</v>
      </c>
      <c r="Z1045" s="26" t="n">
        <v>0</v>
      </c>
      <c r="AA1045" s="26" t="n">
        <f aca="false">IF(J1045="","",J1045/100)</f>
        <v>0.2</v>
      </c>
      <c r="AB1045" s="26" t="n">
        <f aca="false">IF(K1045="","",K1045/100)</f>
        <v>0.1936</v>
      </c>
      <c r="AC1045" s="26" t="n">
        <f aca="false">IF(L1045="","",L1045/100)</f>
        <v>0</v>
      </c>
      <c r="AD1045" s="26" t="n">
        <f aca="false">IF(M1045="","",M1045/100)</f>
        <v>0.00105</v>
      </c>
      <c r="AE1045" s="26" t="n">
        <v>0</v>
      </c>
      <c r="AF1045" s="26" t="n">
        <v>0</v>
      </c>
      <c r="AG1045" s="26" t="n">
        <v>0</v>
      </c>
      <c r="AH1045" s="26" t="n">
        <v>0</v>
      </c>
      <c r="AI1045" s="26" t="n">
        <v>0</v>
      </c>
      <c r="AJ1045" s="26" t="n">
        <v>0</v>
      </c>
      <c r="AK1045" s="26" t="n">
        <v>0</v>
      </c>
      <c r="AL1045" s="26" t="n">
        <v>0</v>
      </c>
      <c r="AM1045" s="26" t="n">
        <v>0</v>
      </c>
      <c r="AN1045" s="26" t="n">
        <v>0</v>
      </c>
      <c r="AO1045" s="26" t="n">
        <v>0</v>
      </c>
      <c r="AP1045" s="26" t="n">
        <v>0</v>
      </c>
      <c r="AQ1045" s="26" t="n">
        <v>0</v>
      </c>
      <c r="AR1045" s="26" t="n">
        <v>0</v>
      </c>
      <c r="AS1045" s="26" t="n">
        <v>0</v>
      </c>
      <c r="AT1045" s="26" t="n">
        <v>0</v>
      </c>
      <c r="AU1045" s="26" t="n">
        <v>0</v>
      </c>
      <c r="AV1045" s="26" t="n">
        <v>0</v>
      </c>
      <c r="AW1045" s="26" t="n">
        <v>0</v>
      </c>
      <c r="AX1045" s="26" t="n">
        <v>0</v>
      </c>
      <c r="AY1045" s="26" t="n">
        <v>0</v>
      </c>
      <c r="AZ1045" s="26" t="n">
        <v>0</v>
      </c>
      <c r="BA1045" s="26" t="n">
        <v>0</v>
      </c>
      <c r="BB1045" s="26" t="n">
        <v>0</v>
      </c>
      <c r="BC1045" s="26" t="n">
        <v>0</v>
      </c>
      <c r="BD1045" s="26" t="n">
        <v>0</v>
      </c>
      <c r="BE1045" s="26" t="n">
        <v>0</v>
      </c>
      <c r="BF1045" s="26" t="n">
        <v>0</v>
      </c>
      <c r="BG1045" s="26" t="n">
        <v>0</v>
      </c>
      <c r="BH1045" s="26" t="n">
        <v>40</v>
      </c>
      <c r="BI1045" s="26" t="n">
        <v>38.72</v>
      </c>
      <c r="BJ1045" s="26" t="n">
        <v>0</v>
      </c>
      <c r="BK1045" s="26" t="n">
        <v>0.21</v>
      </c>
      <c r="BL1045" s="26" t="n">
        <v>0</v>
      </c>
      <c r="BM1045" s="26" t="n">
        <v>0</v>
      </c>
      <c r="BN1045" s="26" t="n">
        <v>0</v>
      </c>
      <c r="BO1045" s="26" t="n">
        <v>0</v>
      </c>
      <c r="BP1045" s="26" t="n">
        <v>0</v>
      </c>
      <c r="BQ1045" s="26" t="n">
        <v>0</v>
      </c>
      <c r="BR1045" s="26" t="n">
        <v>0</v>
      </c>
      <c r="BS1045" s="26" t="n">
        <v>0</v>
      </c>
      <c r="BT1045" s="26" t="n">
        <v>0</v>
      </c>
      <c r="BU1045" s="26" t="n">
        <v>0</v>
      </c>
      <c r="BV1045" s="26" t="n">
        <v>0</v>
      </c>
      <c r="BW1045" s="26" t="n">
        <v>0</v>
      </c>
      <c r="BX1045" s="26" t="n">
        <v>0</v>
      </c>
      <c r="BY1045" s="26" t="n">
        <v>0</v>
      </c>
      <c r="BZ1045" s="26" t="n">
        <v>0</v>
      </c>
      <c r="CA1045" s="26" t="n">
        <v>0</v>
      </c>
      <c r="CB1045" s="26" t="n">
        <v>0</v>
      </c>
      <c r="CC1045" s="26" t="n">
        <v>0</v>
      </c>
      <c r="CD1045" s="26" t="n">
        <v>0</v>
      </c>
      <c r="CE1045" s="26" t="n">
        <v>0</v>
      </c>
      <c r="CF1045" s="26" t="n">
        <v>0</v>
      </c>
      <c r="CG1045" s="26" t="n">
        <v>0</v>
      </c>
      <c r="CH1045" s="26" t="n">
        <v>-10</v>
      </c>
      <c r="CI1045" s="26" t="n">
        <v>0</v>
      </c>
      <c r="CJ1045" s="26" t="n">
        <v>0</v>
      </c>
      <c r="CK1045" s="26" t="s">
        <v>110</v>
      </c>
      <c r="CL1045" s="26" t="n">
        <v>23.8</v>
      </c>
      <c r="CM1045" s="26" t="n">
        <v>0</v>
      </c>
      <c r="CN1045" s="26" t="n">
        <v>25.5</v>
      </c>
      <c r="CO1045" s="26" t="n">
        <v>24.8</v>
      </c>
      <c r="CP1045" s="26" t="n">
        <v>1</v>
      </c>
      <c r="CQ1045" s="26" t="n">
        <v>75</v>
      </c>
      <c r="CR1045" s="26" t="n">
        <v>75</v>
      </c>
      <c r="CS1045" s="26" t="n">
        <v>0</v>
      </c>
      <c r="CT1045" s="26" t="n">
        <v>0</v>
      </c>
      <c r="CU1045" s="26" t="n">
        <v>61</v>
      </c>
      <c r="CV1045" s="26" t="n">
        <v>61</v>
      </c>
      <c r="CW1045" s="26" t="n">
        <v>100</v>
      </c>
      <c r="CX1045" s="26" t="n">
        <v>100</v>
      </c>
      <c r="CY1045" s="26" t="n">
        <v>39</v>
      </c>
      <c r="CZ1045" s="26" t="n">
        <v>39</v>
      </c>
      <c r="DA1045" s="26" t="n">
        <v>0</v>
      </c>
      <c r="DB1045" s="26" t="n">
        <v>0</v>
      </c>
      <c r="DC1045" s="26" t="n">
        <v>75</v>
      </c>
      <c r="DD1045" s="26" t="n">
        <v>75</v>
      </c>
      <c r="DE1045" s="26" t="n">
        <v>0</v>
      </c>
      <c r="DF1045" s="26" t="n">
        <v>0</v>
      </c>
      <c r="DG1045" s="26" t="n">
        <v>0</v>
      </c>
      <c r="DH1045" s="26" t="n">
        <v>106338</v>
      </c>
    </row>
    <row r="1046" customFormat="false" ht="15" hidden="false" customHeight="false" outlineLevel="0" collapsed="false">
      <c r="A1046" s="25" t="n">
        <v>330.55</v>
      </c>
      <c r="B1046" s="26" t="n">
        <v>5.3171</v>
      </c>
      <c r="C1046" s="26" t="n">
        <v>105.2558</v>
      </c>
      <c r="D1046" s="26" t="n">
        <v>-0.001</v>
      </c>
      <c r="E1046" s="26" t="n">
        <v>25</v>
      </c>
      <c r="F1046" s="26" t="n">
        <v>25</v>
      </c>
      <c r="G1046" s="26" t="n">
        <v>0</v>
      </c>
      <c r="H1046" s="26" t="n">
        <v>25</v>
      </c>
      <c r="I1046" s="26" t="n">
        <v>25.16</v>
      </c>
      <c r="J1046" s="26" t="n">
        <v>20</v>
      </c>
      <c r="K1046" s="26" t="n">
        <v>19.37</v>
      </c>
      <c r="L1046" s="26" t="n">
        <v>0</v>
      </c>
      <c r="M1046" s="26" t="n">
        <v>0.105</v>
      </c>
      <c r="N1046" s="26" t="n">
        <v>200</v>
      </c>
      <c r="O1046" s="26" t="n">
        <v>39</v>
      </c>
      <c r="P1046" s="26" t="n">
        <v>39</v>
      </c>
      <c r="Q1046" s="26" t="n">
        <v>61</v>
      </c>
      <c r="R1046" s="26" t="n">
        <v>61</v>
      </c>
      <c r="S1046" s="26" t="n">
        <v>0</v>
      </c>
      <c r="T1046" s="26" t="n">
        <v>0</v>
      </c>
      <c r="U1046" s="26" t="n">
        <v>100</v>
      </c>
      <c r="V1046" s="26" t="n">
        <v>100</v>
      </c>
      <c r="W1046" s="26" t="n">
        <v>5.25576055111253</v>
      </c>
      <c r="X1046" s="26" t="n">
        <v>0</v>
      </c>
      <c r="Y1046" s="26" t="n">
        <v>0</v>
      </c>
      <c r="Z1046" s="26" t="n">
        <v>0</v>
      </c>
      <c r="AA1046" s="26" t="n">
        <f aca="false">IF(J1046="","",J1046/100)</f>
        <v>0.2</v>
      </c>
      <c r="AB1046" s="26" t="n">
        <f aca="false">IF(K1046="","",K1046/100)</f>
        <v>0.1937</v>
      </c>
      <c r="AC1046" s="26" t="n">
        <f aca="false">IF(L1046="","",L1046/100)</f>
        <v>0</v>
      </c>
      <c r="AD1046" s="26" t="n">
        <f aca="false">IF(M1046="","",M1046/100)</f>
        <v>0.00105</v>
      </c>
      <c r="AE1046" s="26" t="n">
        <v>0</v>
      </c>
      <c r="AF1046" s="26" t="n">
        <v>0</v>
      </c>
      <c r="AG1046" s="26" t="n">
        <v>0</v>
      </c>
      <c r="AH1046" s="26" t="n">
        <v>0</v>
      </c>
      <c r="AI1046" s="26" t="n">
        <v>0</v>
      </c>
      <c r="AJ1046" s="26" t="n">
        <v>0</v>
      </c>
      <c r="AK1046" s="26" t="n">
        <v>0</v>
      </c>
      <c r="AL1046" s="26" t="n">
        <v>0</v>
      </c>
      <c r="AM1046" s="26" t="n">
        <v>0</v>
      </c>
      <c r="AN1046" s="26" t="n">
        <v>0</v>
      </c>
      <c r="AO1046" s="26" t="n">
        <v>0</v>
      </c>
      <c r="AP1046" s="26" t="n">
        <v>0</v>
      </c>
      <c r="AQ1046" s="26" t="n">
        <v>0</v>
      </c>
      <c r="AR1046" s="26" t="n">
        <v>0</v>
      </c>
      <c r="AS1046" s="26" t="n">
        <v>0</v>
      </c>
      <c r="AT1046" s="26" t="n">
        <v>0</v>
      </c>
      <c r="AU1046" s="26" t="n">
        <v>0</v>
      </c>
      <c r="AV1046" s="26" t="n">
        <v>0</v>
      </c>
      <c r="AW1046" s="26" t="n">
        <v>0</v>
      </c>
      <c r="AX1046" s="26" t="n">
        <v>0</v>
      </c>
      <c r="AY1046" s="26" t="n">
        <v>0</v>
      </c>
      <c r="AZ1046" s="26" t="n">
        <v>0</v>
      </c>
      <c r="BA1046" s="26" t="n">
        <v>0</v>
      </c>
      <c r="BB1046" s="26" t="n">
        <v>0</v>
      </c>
      <c r="BC1046" s="26" t="n">
        <v>0</v>
      </c>
      <c r="BD1046" s="26" t="n">
        <v>0</v>
      </c>
      <c r="BE1046" s="26" t="n">
        <v>0</v>
      </c>
      <c r="BF1046" s="26" t="n">
        <v>0</v>
      </c>
      <c r="BG1046" s="26" t="n">
        <v>0</v>
      </c>
      <c r="BH1046" s="26" t="n">
        <v>40</v>
      </c>
      <c r="BI1046" s="26" t="n">
        <v>38.74</v>
      </c>
      <c r="BJ1046" s="26" t="n">
        <v>0</v>
      </c>
      <c r="BK1046" s="26" t="n">
        <v>0.21</v>
      </c>
      <c r="BL1046" s="26" t="n">
        <v>0</v>
      </c>
      <c r="BM1046" s="26" t="n">
        <v>0</v>
      </c>
      <c r="BN1046" s="26" t="n">
        <v>0</v>
      </c>
      <c r="BO1046" s="26" t="n">
        <v>0</v>
      </c>
      <c r="BP1046" s="26" t="n">
        <v>0</v>
      </c>
      <c r="BQ1046" s="26" t="n">
        <v>0</v>
      </c>
      <c r="BR1046" s="26" t="n">
        <v>0</v>
      </c>
      <c r="BS1046" s="26" t="n">
        <v>0</v>
      </c>
      <c r="BT1046" s="26" t="n">
        <v>0</v>
      </c>
      <c r="BU1046" s="26" t="n">
        <v>0</v>
      </c>
      <c r="BV1046" s="26" t="n">
        <v>0</v>
      </c>
      <c r="BW1046" s="26" t="n">
        <v>0</v>
      </c>
      <c r="BX1046" s="26" t="n">
        <v>0</v>
      </c>
      <c r="BY1046" s="26" t="n">
        <v>0</v>
      </c>
      <c r="BZ1046" s="26" t="n">
        <v>0</v>
      </c>
      <c r="CA1046" s="26" t="n">
        <v>0</v>
      </c>
      <c r="CB1046" s="26" t="n">
        <v>0</v>
      </c>
      <c r="CC1046" s="26" t="n">
        <v>0</v>
      </c>
      <c r="CD1046" s="26" t="n">
        <v>0</v>
      </c>
      <c r="CE1046" s="26" t="n">
        <v>0</v>
      </c>
      <c r="CF1046" s="26" t="n">
        <v>0</v>
      </c>
      <c r="CG1046" s="26" t="n">
        <v>0</v>
      </c>
      <c r="CH1046" s="26" t="n">
        <v>-10</v>
      </c>
      <c r="CI1046" s="26" t="n">
        <v>0</v>
      </c>
      <c r="CJ1046" s="26" t="n">
        <v>0</v>
      </c>
      <c r="CK1046" s="26" t="s">
        <v>110</v>
      </c>
      <c r="CL1046" s="26" t="n">
        <v>26.4</v>
      </c>
      <c r="CM1046" s="26" t="n">
        <v>0</v>
      </c>
      <c r="CN1046" s="26" t="n">
        <v>25.5</v>
      </c>
      <c r="CO1046" s="26" t="n">
        <v>24.9</v>
      </c>
      <c r="CP1046" s="26" t="n">
        <v>1</v>
      </c>
      <c r="CQ1046" s="26" t="n">
        <v>75</v>
      </c>
      <c r="CR1046" s="26" t="n">
        <v>75</v>
      </c>
      <c r="CS1046" s="26" t="n">
        <v>0</v>
      </c>
      <c r="CT1046" s="26" t="n">
        <v>0</v>
      </c>
      <c r="CU1046" s="26" t="n">
        <v>61</v>
      </c>
      <c r="CV1046" s="26" t="n">
        <v>61</v>
      </c>
      <c r="CW1046" s="26" t="n">
        <v>100</v>
      </c>
      <c r="CX1046" s="26" t="n">
        <v>100</v>
      </c>
      <c r="CY1046" s="26" t="n">
        <v>39</v>
      </c>
      <c r="CZ1046" s="26" t="n">
        <v>39</v>
      </c>
      <c r="DA1046" s="26" t="n">
        <v>0</v>
      </c>
      <c r="DB1046" s="26" t="n">
        <v>0</v>
      </c>
      <c r="DC1046" s="26" t="n">
        <v>75</v>
      </c>
      <c r="DD1046" s="26" t="n">
        <v>75</v>
      </c>
      <c r="DE1046" s="26" t="n">
        <v>0</v>
      </c>
      <c r="DF1046" s="26" t="n">
        <v>0</v>
      </c>
      <c r="DG1046" s="26" t="n">
        <v>0</v>
      </c>
      <c r="DH1046" s="26" t="n">
        <v>106345</v>
      </c>
    </row>
    <row r="1047" customFormat="false" ht="15" hidden="false" customHeight="false" outlineLevel="0" collapsed="false">
      <c r="A1047" s="25" t="n">
        <v>330.89</v>
      </c>
      <c r="B1047" s="26" t="n">
        <v>5.3171</v>
      </c>
      <c r="C1047" s="26" t="n">
        <v>105.2558</v>
      </c>
      <c r="D1047" s="26" t="n">
        <v>-0.0008</v>
      </c>
      <c r="E1047" s="26" t="n">
        <v>25</v>
      </c>
      <c r="F1047" s="26" t="n">
        <v>25</v>
      </c>
      <c r="G1047" s="26" t="n">
        <v>0</v>
      </c>
      <c r="H1047" s="26" t="n">
        <v>25</v>
      </c>
      <c r="I1047" s="26" t="n">
        <v>25.17</v>
      </c>
      <c r="J1047" s="26" t="n">
        <v>20</v>
      </c>
      <c r="K1047" s="26" t="n">
        <v>19.36</v>
      </c>
      <c r="L1047" s="26" t="n">
        <v>0</v>
      </c>
      <c r="M1047" s="26" t="n">
        <v>0.11</v>
      </c>
      <c r="N1047" s="26" t="n">
        <v>200</v>
      </c>
      <c r="O1047" s="26" t="n">
        <v>39</v>
      </c>
      <c r="P1047" s="26" t="n">
        <v>39</v>
      </c>
      <c r="Q1047" s="26" t="n">
        <v>61</v>
      </c>
      <c r="R1047" s="26" t="n">
        <v>61</v>
      </c>
      <c r="S1047" s="26" t="n">
        <v>0</v>
      </c>
      <c r="T1047" s="26" t="n">
        <v>0</v>
      </c>
      <c r="U1047" s="26" t="n">
        <v>100</v>
      </c>
      <c r="V1047" s="26" t="n">
        <v>99.9</v>
      </c>
      <c r="W1047" s="26" t="n">
        <v>5.25576055111253</v>
      </c>
      <c r="X1047" s="26" t="n">
        <v>0</v>
      </c>
      <c r="Y1047" s="26" t="n">
        <v>0</v>
      </c>
      <c r="Z1047" s="26" t="n">
        <v>0</v>
      </c>
      <c r="AA1047" s="26" t="n">
        <f aca="false">IF(J1047="","",J1047/100)</f>
        <v>0.2</v>
      </c>
      <c r="AB1047" s="26" t="n">
        <f aca="false">IF(K1047="","",K1047/100)</f>
        <v>0.1936</v>
      </c>
      <c r="AC1047" s="26" t="n">
        <f aca="false">IF(L1047="","",L1047/100)</f>
        <v>0</v>
      </c>
      <c r="AD1047" s="26" t="n">
        <f aca="false">IF(M1047="","",M1047/100)</f>
        <v>0.0011</v>
      </c>
      <c r="AE1047" s="26" t="n">
        <v>0</v>
      </c>
      <c r="AF1047" s="26" t="n">
        <v>0</v>
      </c>
      <c r="AG1047" s="26" t="n">
        <v>0</v>
      </c>
      <c r="AH1047" s="26" t="n">
        <v>0</v>
      </c>
      <c r="AI1047" s="26" t="n">
        <v>0</v>
      </c>
      <c r="AJ1047" s="26" t="n">
        <v>0</v>
      </c>
      <c r="AK1047" s="26" t="n">
        <v>0</v>
      </c>
      <c r="AL1047" s="26" t="n">
        <v>0</v>
      </c>
      <c r="AM1047" s="26" t="n">
        <v>0</v>
      </c>
      <c r="AN1047" s="26" t="n">
        <v>0</v>
      </c>
      <c r="AO1047" s="26" t="n">
        <v>0</v>
      </c>
      <c r="AP1047" s="26" t="n">
        <v>0</v>
      </c>
      <c r="AQ1047" s="26" t="n">
        <v>0</v>
      </c>
      <c r="AR1047" s="26" t="n">
        <v>0</v>
      </c>
      <c r="AS1047" s="26" t="n">
        <v>0</v>
      </c>
      <c r="AT1047" s="26" t="n">
        <v>0</v>
      </c>
      <c r="AU1047" s="26" t="n">
        <v>0</v>
      </c>
      <c r="AV1047" s="26" t="n">
        <v>0</v>
      </c>
      <c r="AW1047" s="26" t="n">
        <v>0</v>
      </c>
      <c r="AX1047" s="26" t="n">
        <v>0</v>
      </c>
      <c r="AY1047" s="26" t="n">
        <v>0</v>
      </c>
      <c r="AZ1047" s="26" t="n">
        <v>0</v>
      </c>
      <c r="BA1047" s="26" t="n">
        <v>0</v>
      </c>
      <c r="BB1047" s="26" t="n">
        <v>0</v>
      </c>
      <c r="BC1047" s="26" t="n">
        <v>0</v>
      </c>
      <c r="BD1047" s="26" t="n">
        <v>0</v>
      </c>
      <c r="BE1047" s="26" t="n">
        <v>0</v>
      </c>
      <c r="BF1047" s="26" t="n">
        <v>0</v>
      </c>
      <c r="BG1047" s="26" t="n">
        <v>0</v>
      </c>
      <c r="BH1047" s="26" t="n">
        <v>40</v>
      </c>
      <c r="BI1047" s="26" t="n">
        <v>38.72</v>
      </c>
      <c r="BJ1047" s="26" t="n">
        <v>0</v>
      </c>
      <c r="BK1047" s="26" t="n">
        <v>0.22</v>
      </c>
      <c r="BL1047" s="26" t="n">
        <v>0</v>
      </c>
      <c r="BM1047" s="26" t="n">
        <v>0</v>
      </c>
      <c r="BN1047" s="26" t="n">
        <v>0</v>
      </c>
      <c r="BO1047" s="26" t="n">
        <v>0</v>
      </c>
      <c r="BP1047" s="26" t="n">
        <v>0</v>
      </c>
      <c r="BQ1047" s="26" t="n">
        <v>0</v>
      </c>
      <c r="BR1047" s="26" t="n">
        <v>0</v>
      </c>
      <c r="BS1047" s="26" t="n">
        <v>0</v>
      </c>
      <c r="BT1047" s="26" t="n">
        <v>0</v>
      </c>
      <c r="BU1047" s="26" t="n">
        <v>0</v>
      </c>
      <c r="BV1047" s="26" t="n">
        <v>0</v>
      </c>
      <c r="BW1047" s="26" t="n">
        <v>0</v>
      </c>
      <c r="BX1047" s="26" t="n">
        <v>0</v>
      </c>
      <c r="BY1047" s="26" t="n">
        <v>0</v>
      </c>
      <c r="BZ1047" s="26" t="n">
        <v>0</v>
      </c>
      <c r="CA1047" s="26" t="n">
        <v>0</v>
      </c>
      <c r="CB1047" s="26" t="n">
        <v>0</v>
      </c>
      <c r="CC1047" s="26" t="n">
        <v>0</v>
      </c>
      <c r="CD1047" s="26" t="n">
        <v>0</v>
      </c>
      <c r="CE1047" s="26" t="n">
        <v>0</v>
      </c>
      <c r="CF1047" s="26" t="n">
        <v>0</v>
      </c>
      <c r="CG1047" s="26" t="n">
        <v>0</v>
      </c>
      <c r="CH1047" s="26" t="n">
        <v>-10</v>
      </c>
      <c r="CI1047" s="26" t="n">
        <v>0</v>
      </c>
      <c r="CJ1047" s="26" t="n">
        <v>0</v>
      </c>
      <c r="CK1047" s="26" t="s">
        <v>110</v>
      </c>
      <c r="CL1047" s="26" t="n">
        <v>23.5</v>
      </c>
      <c r="CM1047" s="26" t="n">
        <v>0</v>
      </c>
      <c r="CN1047" s="26" t="n">
        <v>25.5</v>
      </c>
      <c r="CO1047" s="26" t="n">
        <v>24.8</v>
      </c>
      <c r="CP1047" s="26" t="n">
        <v>1</v>
      </c>
      <c r="CQ1047" s="26" t="n">
        <v>75</v>
      </c>
      <c r="CR1047" s="26" t="n">
        <v>75</v>
      </c>
      <c r="CS1047" s="26" t="n">
        <v>0</v>
      </c>
      <c r="CT1047" s="26" t="n">
        <v>0</v>
      </c>
      <c r="CU1047" s="26" t="n">
        <v>61</v>
      </c>
      <c r="CV1047" s="26" t="n">
        <v>61</v>
      </c>
      <c r="CW1047" s="26" t="n">
        <v>100</v>
      </c>
      <c r="CX1047" s="26" t="n">
        <v>99.9</v>
      </c>
      <c r="CY1047" s="26" t="n">
        <v>39</v>
      </c>
      <c r="CZ1047" s="26" t="n">
        <v>39</v>
      </c>
      <c r="DA1047" s="26" t="n">
        <v>0</v>
      </c>
      <c r="DB1047" s="26" t="n">
        <v>0</v>
      </c>
      <c r="DC1047" s="26" t="n">
        <v>75</v>
      </c>
      <c r="DD1047" s="26" t="n">
        <v>75</v>
      </c>
      <c r="DE1047" s="26" t="n">
        <v>0</v>
      </c>
      <c r="DF1047" s="26" t="n">
        <v>0</v>
      </c>
      <c r="DG1047" s="26" t="n">
        <v>0</v>
      </c>
      <c r="DH1047" s="26" t="n">
        <v>106345</v>
      </c>
    </row>
    <row r="1048" customFormat="false" ht="15" hidden="false" customHeight="false" outlineLevel="0" collapsed="false">
      <c r="A1048" s="25" t="n">
        <v>331.22</v>
      </c>
      <c r="B1048" s="26" t="n">
        <v>5.3171</v>
      </c>
      <c r="C1048" s="26" t="n">
        <v>105.2558</v>
      </c>
      <c r="D1048" s="26" t="n">
        <v>-0.0007</v>
      </c>
      <c r="E1048" s="26" t="n">
        <v>25</v>
      </c>
      <c r="F1048" s="26" t="n">
        <v>25</v>
      </c>
      <c r="G1048" s="26" t="n">
        <v>0</v>
      </c>
      <c r="H1048" s="26" t="n">
        <v>25</v>
      </c>
      <c r="I1048" s="26" t="n">
        <v>25.17</v>
      </c>
      <c r="J1048" s="26" t="n">
        <v>20</v>
      </c>
      <c r="K1048" s="26" t="n">
        <v>19.37</v>
      </c>
      <c r="L1048" s="26" t="n">
        <v>0</v>
      </c>
      <c r="M1048" s="26" t="n">
        <v>0.095</v>
      </c>
      <c r="N1048" s="26" t="n">
        <v>200</v>
      </c>
      <c r="O1048" s="26" t="n">
        <v>39</v>
      </c>
      <c r="P1048" s="26" t="n">
        <v>39</v>
      </c>
      <c r="Q1048" s="26" t="n">
        <v>61</v>
      </c>
      <c r="R1048" s="26" t="n">
        <v>61</v>
      </c>
      <c r="S1048" s="26" t="n">
        <v>0</v>
      </c>
      <c r="T1048" s="26" t="n">
        <v>0</v>
      </c>
      <c r="U1048" s="26" t="n">
        <v>100</v>
      </c>
      <c r="V1048" s="26" t="n">
        <v>100</v>
      </c>
      <c r="W1048" s="26" t="n">
        <v>5.25576055111253</v>
      </c>
      <c r="X1048" s="26" t="n">
        <v>0</v>
      </c>
      <c r="Y1048" s="26" t="n">
        <v>0</v>
      </c>
      <c r="Z1048" s="26" t="n">
        <v>0</v>
      </c>
      <c r="AA1048" s="26" t="n">
        <f aca="false">IF(J1048="","",J1048/100)</f>
        <v>0.2</v>
      </c>
      <c r="AB1048" s="26" t="n">
        <f aca="false">IF(K1048="","",K1048/100)</f>
        <v>0.1937</v>
      </c>
      <c r="AC1048" s="26" t="n">
        <f aca="false">IF(L1048="","",L1048/100)</f>
        <v>0</v>
      </c>
      <c r="AD1048" s="26" t="n">
        <f aca="false">IF(M1048="","",M1048/100)</f>
        <v>0.00095</v>
      </c>
      <c r="AE1048" s="26" t="n">
        <v>0</v>
      </c>
      <c r="AF1048" s="26" t="n">
        <v>0</v>
      </c>
      <c r="AG1048" s="26" t="n">
        <v>0</v>
      </c>
      <c r="AH1048" s="26" t="n">
        <v>0</v>
      </c>
      <c r="AI1048" s="26" t="n">
        <v>0</v>
      </c>
      <c r="AJ1048" s="26" t="n">
        <v>0</v>
      </c>
      <c r="AK1048" s="26" t="n">
        <v>0</v>
      </c>
      <c r="AL1048" s="26" t="n">
        <v>0</v>
      </c>
      <c r="AM1048" s="26" t="n">
        <v>0</v>
      </c>
      <c r="AN1048" s="26" t="n">
        <v>0</v>
      </c>
      <c r="AO1048" s="26" t="n">
        <v>0</v>
      </c>
      <c r="AP1048" s="26" t="n">
        <v>0</v>
      </c>
      <c r="AQ1048" s="26" t="n">
        <v>0</v>
      </c>
      <c r="AR1048" s="26" t="n">
        <v>0</v>
      </c>
      <c r="AS1048" s="26" t="n">
        <v>0</v>
      </c>
      <c r="AT1048" s="26" t="n">
        <v>0</v>
      </c>
      <c r="AU1048" s="26" t="n">
        <v>0</v>
      </c>
      <c r="AV1048" s="26" t="n">
        <v>0</v>
      </c>
      <c r="AW1048" s="26" t="n">
        <v>0</v>
      </c>
      <c r="AX1048" s="26" t="n">
        <v>0</v>
      </c>
      <c r="AY1048" s="26" t="n">
        <v>0</v>
      </c>
      <c r="AZ1048" s="26" t="n">
        <v>0</v>
      </c>
      <c r="BA1048" s="26" t="n">
        <v>0</v>
      </c>
      <c r="BB1048" s="26" t="n">
        <v>0</v>
      </c>
      <c r="BC1048" s="26" t="n">
        <v>0</v>
      </c>
      <c r="BD1048" s="26" t="n">
        <v>0</v>
      </c>
      <c r="BE1048" s="26" t="n">
        <v>0</v>
      </c>
      <c r="BF1048" s="26" t="n">
        <v>0</v>
      </c>
      <c r="BG1048" s="26" t="n">
        <v>0</v>
      </c>
      <c r="BH1048" s="26" t="n">
        <v>40</v>
      </c>
      <c r="BI1048" s="26" t="n">
        <v>38.74</v>
      </c>
      <c r="BJ1048" s="26" t="n">
        <v>0</v>
      </c>
      <c r="BK1048" s="26" t="n">
        <v>0.19</v>
      </c>
      <c r="BL1048" s="26" t="n">
        <v>0</v>
      </c>
      <c r="BM1048" s="26" t="n">
        <v>0</v>
      </c>
      <c r="BN1048" s="26" t="n">
        <v>0</v>
      </c>
      <c r="BO1048" s="26" t="n">
        <v>0</v>
      </c>
      <c r="BP1048" s="26" t="n">
        <v>0</v>
      </c>
      <c r="BQ1048" s="26" t="n">
        <v>0</v>
      </c>
      <c r="BR1048" s="26" t="n">
        <v>0</v>
      </c>
      <c r="BS1048" s="26" t="n">
        <v>0</v>
      </c>
      <c r="BT1048" s="26" t="n">
        <v>0</v>
      </c>
      <c r="BU1048" s="26" t="n">
        <v>0</v>
      </c>
      <c r="BV1048" s="26" t="n">
        <v>0</v>
      </c>
      <c r="BW1048" s="26" t="n">
        <v>0</v>
      </c>
      <c r="BX1048" s="26" t="n">
        <v>0</v>
      </c>
      <c r="BY1048" s="26" t="n">
        <v>0</v>
      </c>
      <c r="BZ1048" s="26" t="n">
        <v>0</v>
      </c>
      <c r="CA1048" s="26" t="n">
        <v>0</v>
      </c>
      <c r="CB1048" s="26" t="n">
        <v>0</v>
      </c>
      <c r="CC1048" s="26" t="n">
        <v>0</v>
      </c>
      <c r="CD1048" s="26" t="n">
        <v>0</v>
      </c>
      <c r="CE1048" s="26" t="n">
        <v>0</v>
      </c>
      <c r="CF1048" s="26" t="n">
        <v>0</v>
      </c>
      <c r="CG1048" s="26" t="n">
        <v>0</v>
      </c>
      <c r="CH1048" s="26" t="n">
        <v>-10</v>
      </c>
      <c r="CI1048" s="26" t="n">
        <v>0</v>
      </c>
      <c r="CJ1048" s="26" t="n">
        <v>0</v>
      </c>
      <c r="CK1048" s="26" t="s">
        <v>110</v>
      </c>
      <c r="CL1048" s="26" t="n">
        <v>25.5</v>
      </c>
      <c r="CM1048" s="26" t="n">
        <v>0</v>
      </c>
      <c r="CN1048" s="26" t="n">
        <v>25.5</v>
      </c>
      <c r="CO1048" s="26" t="n">
        <v>24.9</v>
      </c>
      <c r="CP1048" s="26" t="n">
        <v>1</v>
      </c>
      <c r="CQ1048" s="26" t="n">
        <v>75</v>
      </c>
      <c r="CR1048" s="26" t="n">
        <v>75</v>
      </c>
      <c r="CS1048" s="26" t="n">
        <v>0</v>
      </c>
      <c r="CT1048" s="26" t="n">
        <v>0</v>
      </c>
      <c r="CU1048" s="26" t="n">
        <v>61</v>
      </c>
      <c r="CV1048" s="26" t="n">
        <v>61</v>
      </c>
      <c r="CW1048" s="26" t="n">
        <v>100</v>
      </c>
      <c r="CX1048" s="26" t="n">
        <v>100</v>
      </c>
      <c r="CY1048" s="26" t="n">
        <v>39</v>
      </c>
      <c r="CZ1048" s="26" t="n">
        <v>39</v>
      </c>
      <c r="DA1048" s="26" t="n">
        <v>0</v>
      </c>
      <c r="DB1048" s="26" t="n">
        <v>0</v>
      </c>
      <c r="DC1048" s="26" t="n">
        <v>75</v>
      </c>
      <c r="DD1048" s="26" t="n">
        <v>75</v>
      </c>
      <c r="DE1048" s="26" t="n">
        <v>0</v>
      </c>
      <c r="DF1048" s="26" t="n">
        <v>0</v>
      </c>
      <c r="DG1048" s="26" t="n">
        <v>0</v>
      </c>
      <c r="DH1048" s="26" t="n">
        <v>106339</v>
      </c>
    </row>
    <row r="1049" customFormat="false" ht="15" hidden="false" customHeight="false" outlineLevel="0" collapsed="false">
      <c r="A1049" s="25" t="n">
        <v>331.56</v>
      </c>
      <c r="B1049" s="26" t="n">
        <v>5.3172</v>
      </c>
      <c r="C1049" s="26" t="n">
        <v>105.2577</v>
      </c>
      <c r="D1049" s="26" t="n">
        <v>-0.0003</v>
      </c>
      <c r="E1049" s="26" t="n">
        <v>25</v>
      </c>
      <c r="F1049" s="26" t="n">
        <v>25</v>
      </c>
      <c r="G1049" s="26" t="n">
        <v>0</v>
      </c>
      <c r="H1049" s="26" t="n">
        <v>25</v>
      </c>
      <c r="I1049" s="26" t="n">
        <v>25.17</v>
      </c>
      <c r="J1049" s="26" t="n">
        <v>20</v>
      </c>
      <c r="K1049" s="26" t="n">
        <v>19.375</v>
      </c>
      <c r="L1049" s="26" t="n">
        <v>0</v>
      </c>
      <c r="M1049" s="26" t="n">
        <v>0.11</v>
      </c>
      <c r="N1049" s="26" t="n">
        <v>200</v>
      </c>
      <c r="O1049" s="26" t="n">
        <v>39</v>
      </c>
      <c r="P1049" s="26" t="n">
        <v>39</v>
      </c>
      <c r="Q1049" s="26" t="n">
        <v>61</v>
      </c>
      <c r="R1049" s="26" t="n">
        <v>61</v>
      </c>
      <c r="S1049" s="26" t="n">
        <v>0</v>
      </c>
      <c r="T1049" s="26" t="n">
        <v>0</v>
      </c>
      <c r="U1049" s="26" t="n">
        <v>100</v>
      </c>
      <c r="V1049" s="26" t="n">
        <v>100</v>
      </c>
      <c r="W1049" s="26" t="n">
        <v>5.25774012194156</v>
      </c>
      <c r="X1049" s="26" t="n">
        <v>0</v>
      </c>
      <c r="Y1049" s="26" t="n">
        <v>0</v>
      </c>
      <c r="Z1049" s="26" t="n">
        <v>0</v>
      </c>
      <c r="AA1049" s="26" t="n">
        <f aca="false">IF(J1049="","",J1049/100)</f>
        <v>0.2</v>
      </c>
      <c r="AB1049" s="26" t="n">
        <f aca="false">IF(K1049="","",K1049/100)</f>
        <v>0.19375</v>
      </c>
      <c r="AC1049" s="26" t="n">
        <f aca="false">IF(L1049="","",L1049/100)</f>
        <v>0</v>
      </c>
      <c r="AD1049" s="26" t="n">
        <f aca="false">IF(M1049="","",M1049/100)</f>
        <v>0.0011</v>
      </c>
      <c r="AE1049" s="26" t="n">
        <v>0</v>
      </c>
      <c r="AF1049" s="26" t="n">
        <v>0</v>
      </c>
      <c r="AG1049" s="26" t="n">
        <v>0</v>
      </c>
      <c r="AH1049" s="26" t="n">
        <v>0</v>
      </c>
      <c r="AI1049" s="26" t="n">
        <v>0</v>
      </c>
      <c r="AJ1049" s="26" t="n">
        <v>0</v>
      </c>
      <c r="AK1049" s="26" t="n">
        <v>0</v>
      </c>
      <c r="AL1049" s="26" t="n">
        <v>0</v>
      </c>
      <c r="AM1049" s="26" t="n">
        <v>0</v>
      </c>
      <c r="AN1049" s="26" t="n">
        <v>0</v>
      </c>
      <c r="AO1049" s="26" t="n">
        <v>0</v>
      </c>
      <c r="AP1049" s="26" t="n">
        <v>0</v>
      </c>
      <c r="AQ1049" s="26" t="n">
        <v>0</v>
      </c>
      <c r="AR1049" s="26" t="n">
        <v>0</v>
      </c>
      <c r="AS1049" s="26" t="n">
        <v>0</v>
      </c>
      <c r="AT1049" s="26" t="n">
        <v>0</v>
      </c>
      <c r="AU1049" s="26" t="n">
        <v>0</v>
      </c>
      <c r="AV1049" s="26" t="n">
        <v>0</v>
      </c>
      <c r="AW1049" s="26" t="n">
        <v>0</v>
      </c>
      <c r="AX1049" s="26" t="n">
        <v>0</v>
      </c>
      <c r="AY1049" s="26" t="n">
        <v>0</v>
      </c>
      <c r="AZ1049" s="26" t="n">
        <v>0</v>
      </c>
      <c r="BA1049" s="26" t="n">
        <v>0</v>
      </c>
      <c r="BB1049" s="26" t="n">
        <v>0</v>
      </c>
      <c r="BC1049" s="26" t="n">
        <v>0</v>
      </c>
      <c r="BD1049" s="26" t="n">
        <v>0</v>
      </c>
      <c r="BE1049" s="26" t="n">
        <v>0</v>
      </c>
      <c r="BF1049" s="26" t="n">
        <v>0</v>
      </c>
      <c r="BG1049" s="26" t="n">
        <v>0</v>
      </c>
      <c r="BH1049" s="26" t="n">
        <v>40</v>
      </c>
      <c r="BI1049" s="26" t="n">
        <v>38.75</v>
      </c>
      <c r="BJ1049" s="26" t="n">
        <v>0</v>
      </c>
      <c r="BK1049" s="26" t="n">
        <v>0.22</v>
      </c>
      <c r="BL1049" s="26" t="n">
        <v>0</v>
      </c>
      <c r="BM1049" s="26" t="n">
        <v>0</v>
      </c>
      <c r="BN1049" s="26" t="n">
        <v>0</v>
      </c>
      <c r="BO1049" s="26" t="n">
        <v>0</v>
      </c>
      <c r="BP1049" s="26" t="n">
        <v>0</v>
      </c>
      <c r="BQ1049" s="26" t="n">
        <v>0</v>
      </c>
      <c r="BR1049" s="26" t="n">
        <v>0</v>
      </c>
      <c r="BS1049" s="26" t="n">
        <v>0</v>
      </c>
      <c r="BT1049" s="26" t="n">
        <v>0</v>
      </c>
      <c r="BU1049" s="26" t="n">
        <v>0</v>
      </c>
      <c r="BV1049" s="26" t="n">
        <v>0</v>
      </c>
      <c r="BW1049" s="26" t="n">
        <v>0</v>
      </c>
      <c r="BX1049" s="26" t="n">
        <v>0</v>
      </c>
      <c r="BY1049" s="26" t="n">
        <v>0</v>
      </c>
      <c r="BZ1049" s="26" t="n">
        <v>0</v>
      </c>
      <c r="CA1049" s="26" t="n">
        <v>0</v>
      </c>
      <c r="CB1049" s="26" t="n">
        <v>0</v>
      </c>
      <c r="CC1049" s="26" t="n">
        <v>0</v>
      </c>
      <c r="CD1049" s="26" t="n">
        <v>0</v>
      </c>
      <c r="CE1049" s="26" t="n">
        <v>0</v>
      </c>
      <c r="CF1049" s="26" t="n">
        <v>0</v>
      </c>
      <c r="CG1049" s="26" t="n">
        <v>0</v>
      </c>
      <c r="CH1049" s="26" t="n">
        <v>-10</v>
      </c>
      <c r="CI1049" s="26" t="n">
        <v>0</v>
      </c>
      <c r="CJ1049" s="26" t="n">
        <v>0</v>
      </c>
      <c r="CK1049" s="26" t="s">
        <v>110</v>
      </c>
      <c r="CL1049" s="26" t="n">
        <v>21.3</v>
      </c>
      <c r="CM1049" s="26" t="n">
        <v>0</v>
      </c>
      <c r="CN1049" s="26" t="n">
        <v>25.5</v>
      </c>
      <c r="CO1049" s="26" t="n">
        <v>24.9</v>
      </c>
      <c r="CP1049" s="26" t="n">
        <v>1</v>
      </c>
      <c r="CQ1049" s="26" t="n">
        <v>75</v>
      </c>
      <c r="CR1049" s="26" t="n">
        <v>75</v>
      </c>
      <c r="CS1049" s="26" t="n">
        <v>0</v>
      </c>
      <c r="CT1049" s="26" t="n">
        <v>0</v>
      </c>
      <c r="CU1049" s="26" t="n">
        <v>61</v>
      </c>
      <c r="CV1049" s="26" t="n">
        <v>61</v>
      </c>
      <c r="CW1049" s="26" t="n">
        <v>100</v>
      </c>
      <c r="CX1049" s="26" t="n">
        <v>100</v>
      </c>
      <c r="CY1049" s="26" t="n">
        <v>39</v>
      </c>
      <c r="CZ1049" s="26" t="n">
        <v>39</v>
      </c>
      <c r="DA1049" s="26" t="n">
        <v>0</v>
      </c>
      <c r="DB1049" s="26" t="n">
        <v>0</v>
      </c>
      <c r="DC1049" s="26" t="n">
        <v>75</v>
      </c>
      <c r="DD1049" s="26" t="n">
        <v>75</v>
      </c>
      <c r="DE1049" s="26" t="n">
        <v>0</v>
      </c>
      <c r="DF1049" s="26" t="n">
        <v>0</v>
      </c>
      <c r="DG1049" s="26" t="n">
        <v>0</v>
      </c>
      <c r="DH1049" s="26" t="n">
        <v>106350</v>
      </c>
    </row>
    <row r="1050" customFormat="false" ht="15" hidden="false" customHeight="false" outlineLevel="0" collapsed="false">
      <c r="A1050" s="25" t="n">
        <v>331.89</v>
      </c>
      <c r="B1050" s="26" t="n">
        <v>5.3172</v>
      </c>
      <c r="C1050" s="26" t="n">
        <v>105.2577</v>
      </c>
      <c r="D1050" s="26" t="n">
        <v>0</v>
      </c>
      <c r="E1050" s="26" t="n">
        <v>25</v>
      </c>
      <c r="F1050" s="26" t="n">
        <v>25</v>
      </c>
      <c r="G1050" s="26" t="n">
        <v>0</v>
      </c>
      <c r="H1050" s="26" t="n">
        <v>25</v>
      </c>
      <c r="I1050" s="26" t="n">
        <v>25.17</v>
      </c>
      <c r="J1050" s="26" t="n">
        <v>20</v>
      </c>
      <c r="K1050" s="26" t="n">
        <v>19.37</v>
      </c>
      <c r="L1050" s="26" t="n">
        <v>0</v>
      </c>
      <c r="M1050" s="26" t="n">
        <v>0.105</v>
      </c>
      <c r="N1050" s="26" t="n">
        <v>200</v>
      </c>
      <c r="O1050" s="26" t="n">
        <v>39</v>
      </c>
      <c r="P1050" s="26" t="n">
        <v>39</v>
      </c>
      <c r="Q1050" s="26" t="n">
        <v>61</v>
      </c>
      <c r="R1050" s="26" t="n">
        <v>61</v>
      </c>
      <c r="S1050" s="26" t="n">
        <v>0</v>
      </c>
      <c r="T1050" s="26" t="n">
        <v>0</v>
      </c>
      <c r="U1050" s="26" t="n">
        <v>100</v>
      </c>
      <c r="V1050" s="26" t="n">
        <v>100</v>
      </c>
      <c r="W1050" s="26" t="n">
        <v>5.25774012194156</v>
      </c>
      <c r="X1050" s="26" t="n">
        <v>0</v>
      </c>
      <c r="Y1050" s="26" t="n">
        <v>0</v>
      </c>
      <c r="Z1050" s="26" t="n">
        <v>0</v>
      </c>
      <c r="AA1050" s="26" t="n">
        <f aca="false">IF(J1050="","",J1050/100)</f>
        <v>0.2</v>
      </c>
      <c r="AB1050" s="26" t="n">
        <f aca="false">IF(K1050="","",K1050/100)</f>
        <v>0.1937</v>
      </c>
      <c r="AC1050" s="26" t="n">
        <f aca="false">IF(L1050="","",L1050/100)</f>
        <v>0</v>
      </c>
      <c r="AD1050" s="26" t="n">
        <f aca="false">IF(M1050="","",M1050/100)</f>
        <v>0.00105</v>
      </c>
      <c r="AE1050" s="26" t="n">
        <v>0</v>
      </c>
      <c r="AF1050" s="26" t="n">
        <v>0</v>
      </c>
      <c r="AG1050" s="26" t="n">
        <v>0</v>
      </c>
      <c r="AH1050" s="26" t="n">
        <v>0</v>
      </c>
      <c r="AI1050" s="26" t="n">
        <v>0</v>
      </c>
      <c r="AJ1050" s="26" t="n">
        <v>0</v>
      </c>
      <c r="AK1050" s="26" t="n">
        <v>0</v>
      </c>
      <c r="AL1050" s="26" t="n">
        <v>0</v>
      </c>
      <c r="AM1050" s="26" t="n">
        <v>0</v>
      </c>
      <c r="AN1050" s="26" t="n">
        <v>0</v>
      </c>
      <c r="AO1050" s="26" t="n">
        <v>0</v>
      </c>
      <c r="AP1050" s="26" t="n">
        <v>0</v>
      </c>
      <c r="AQ1050" s="26" t="n">
        <v>0</v>
      </c>
      <c r="AR1050" s="26" t="n">
        <v>0</v>
      </c>
      <c r="AS1050" s="26" t="n">
        <v>0</v>
      </c>
      <c r="AT1050" s="26" t="n">
        <v>0</v>
      </c>
      <c r="AU1050" s="26" t="n">
        <v>0</v>
      </c>
      <c r="AV1050" s="26" t="n">
        <v>0</v>
      </c>
      <c r="AW1050" s="26" t="n">
        <v>0</v>
      </c>
      <c r="AX1050" s="26" t="n">
        <v>0</v>
      </c>
      <c r="AY1050" s="26" t="n">
        <v>0</v>
      </c>
      <c r="AZ1050" s="26" t="n">
        <v>0</v>
      </c>
      <c r="BA1050" s="26" t="n">
        <v>0</v>
      </c>
      <c r="BB1050" s="26" t="n">
        <v>0</v>
      </c>
      <c r="BC1050" s="26" t="n">
        <v>0</v>
      </c>
      <c r="BD1050" s="26" t="n">
        <v>0</v>
      </c>
      <c r="BE1050" s="26" t="n">
        <v>0</v>
      </c>
      <c r="BF1050" s="26" t="n">
        <v>0</v>
      </c>
      <c r="BG1050" s="26" t="n">
        <v>0</v>
      </c>
      <c r="BH1050" s="26" t="n">
        <v>40</v>
      </c>
      <c r="BI1050" s="26" t="n">
        <v>38.74</v>
      </c>
      <c r="BJ1050" s="26" t="n">
        <v>0</v>
      </c>
      <c r="BK1050" s="26" t="n">
        <v>0.21</v>
      </c>
      <c r="BL1050" s="26" t="n">
        <v>0</v>
      </c>
      <c r="BM1050" s="26" t="n">
        <v>0</v>
      </c>
      <c r="BN1050" s="26" t="n">
        <v>0</v>
      </c>
      <c r="BO1050" s="26" t="n">
        <v>0</v>
      </c>
      <c r="BP1050" s="26" t="n">
        <v>0</v>
      </c>
      <c r="BQ1050" s="26" t="n">
        <v>0</v>
      </c>
      <c r="BR1050" s="26" t="n">
        <v>0</v>
      </c>
      <c r="BS1050" s="26" t="n">
        <v>0</v>
      </c>
      <c r="BT1050" s="26" t="n">
        <v>0</v>
      </c>
      <c r="BU1050" s="26" t="n">
        <v>0</v>
      </c>
      <c r="BV1050" s="26" t="n">
        <v>0</v>
      </c>
      <c r="BW1050" s="26" t="n">
        <v>0</v>
      </c>
      <c r="BX1050" s="26" t="n">
        <v>0</v>
      </c>
      <c r="BY1050" s="26" t="n">
        <v>0</v>
      </c>
      <c r="BZ1050" s="26" t="n">
        <v>0</v>
      </c>
      <c r="CA1050" s="26" t="n">
        <v>0</v>
      </c>
      <c r="CB1050" s="26" t="n">
        <v>0</v>
      </c>
      <c r="CC1050" s="26" t="n">
        <v>0</v>
      </c>
      <c r="CD1050" s="26" t="n">
        <v>0</v>
      </c>
      <c r="CE1050" s="26" t="n">
        <v>0</v>
      </c>
      <c r="CF1050" s="26" t="n">
        <v>0</v>
      </c>
      <c r="CG1050" s="26" t="n">
        <v>0</v>
      </c>
      <c r="CH1050" s="26" t="n">
        <v>-10</v>
      </c>
      <c r="CI1050" s="26" t="n">
        <v>0</v>
      </c>
      <c r="CJ1050" s="26" t="n">
        <v>0</v>
      </c>
      <c r="CK1050" s="26" t="s">
        <v>110</v>
      </c>
      <c r="CL1050" s="26" t="n">
        <v>23.7</v>
      </c>
      <c r="CM1050" s="26" t="n">
        <v>0</v>
      </c>
      <c r="CN1050" s="26" t="n">
        <v>25.5</v>
      </c>
      <c r="CO1050" s="26" t="n">
        <v>24.9</v>
      </c>
      <c r="CP1050" s="26" t="n">
        <v>1</v>
      </c>
      <c r="CQ1050" s="26" t="n">
        <v>75</v>
      </c>
      <c r="CR1050" s="26" t="n">
        <v>75</v>
      </c>
      <c r="CS1050" s="26" t="n">
        <v>0</v>
      </c>
      <c r="CT1050" s="26" t="n">
        <v>0</v>
      </c>
      <c r="CU1050" s="26" t="n">
        <v>61</v>
      </c>
      <c r="CV1050" s="26" t="n">
        <v>61</v>
      </c>
      <c r="CW1050" s="26" t="n">
        <v>100</v>
      </c>
      <c r="CX1050" s="26" t="n">
        <v>100</v>
      </c>
      <c r="CY1050" s="26" t="n">
        <v>39</v>
      </c>
      <c r="CZ1050" s="26" t="n">
        <v>39</v>
      </c>
      <c r="DA1050" s="26" t="n">
        <v>0</v>
      </c>
      <c r="DB1050" s="26" t="n">
        <v>0</v>
      </c>
      <c r="DC1050" s="26" t="n">
        <v>75</v>
      </c>
      <c r="DD1050" s="26" t="n">
        <v>75</v>
      </c>
      <c r="DE1050" s="26" t="n">
        <v>0</v>
      </c>
      <c r="DF1050" s="26" t="n">
        <v>0</v>
      </c>
      <c r="DG1050" s="26" t="n">
        <v>0</v>
      </c>
      <c r="DH1050" s="26" t="n">
        <v>106349</v>
      </c>
    </row>
    <row r="1051" customFormat="false" ht="15" hidden="false" customHeight="false" outlineLevel="0" collapsed="false">
      <c r="A1051" s="25" t="n">
        <v>332.23</v>
      </c>
      <c r="B1051" s="26" t="n">
        <v>5.3172</v>
      </c>
      <c r="C1051" s="26" t="n">
        <v>105.2577</v>
      </c>
      <c r="D1051" s="26" t="n">
        <v>0.0004</v>
      </c>
      <c r="E1051" s="26" t="n">
        <v>25</v>
      </c>
      <c r="F1051" s="26" t="n">
        <v>25</v>
      </c>
      <c r="G1051" s="26" t="n">
        <v>0</v>
      </c>
      <c r="H1051" s="26" t="n">
        <v>25</v>
      </c>
      <c r="I1051" s="26" t="n">
        <v>25.17</v>
      </c>
      <c r="J1051" s="26" t="n">
        <v>20</v>
      </c>
      <c r="K1051" s="26" t="n">
        <v>19.37</v>
      </c>
      <c r="L1051" s="26" t="n">
        <v>0</v>
      </c>
      <c r="M1051" s="26" t="n">
        <v>0.1</v>
      </c>
      <c r="N1051" s="26" t="n">
        <v>200</v>
      </c>
      <c r="O1051" s="26" t="n">
        <v>39</v>
      </c>
      <c r="P1051" s="26" t="n">
        <v>39</v>
      </c>
      <c r="Q1051" s="26" t="n">
        <v>61</v>
      </c>
      <c r="R1051" s="26" t="n">
        <v>61</v>
      </c>
      <c r="S1051" s="26" t="n">
        <v>0</v>
      </c>
      <c r="T1051" s="26" t="n">
        <v>0</v>
      </c>
      <c r="U1051" s="26" t="n">
        <v>100</v>
      </c>
      <c r="V1051" s="26" t="n">
        <v>100</v>
      </c>
      <c r="W1051" s="26" t="n">
        <v>5.25774012194156</v>
      </c>
      <c r="X1051" s="26" t="n">
        <v>0</v>
      </c>
      <c r="Y1051" s="26" t="n">
        <v>0</v>
      </c>
      <c r="Z1051" s="26" t="n">
        <v>0</v>
      </c>
      <c r="AA1051" s="26" t="n">
        <f aca="false">IF(J1051="","",J1051/100)</f>
        <v>0.2</v>
      </c>
      <c r="AB1051" s="26" t="n">
        <f aca="false">IF(K1051="","",K1051/100)</f>
        <v>0.1937</v>
      </c>
      <c r="AC1051" s="26" t="n">
        <f aca="false">IF(L1051="","",L1051/100)</f>
        <v>0</v>
      </c>
      <c r="AD1051" s="26" t="n">
        <f aca="false">IF(M1051="","",M1051/100)</f>
        <v>0.001</v>
      </c>
      <c r="AE1051" s="26" t="n">
        <v>0</v>
      </c>
      <c r="AF1051" s="26" t="n">
        <v>0</v>
      </c>
      <c r="AG1051" s="26" t="n">
        <v>0</v>
      </c>
      <c r="AH1051" s="26" t="n">
        <v>0</v>
      </c>
      <c r="AI1051" s="26" t="n">
        <v>0</v>
      </c>
      <c r="AJ1051" s="26" t="n">
        <v>0</v>
      </c>
      <c r="AK1051" s="26" t="n">
        <v>0</v>
      </c>
      <c r="AL1051" s="26" t="n">
        <v>0</v>
      </c>
      <c r="AM1051" s="26" t="n">
        <v>0</v>
      </c>
      <c r="AN1051" s="26" t="n">
        <v>0</v>
      </c>
      <c r="AO1051" s="26" t="n">
        <v>0</v>
      </c>
      <c r="AP1051" s="26" t="n">
        <v>0</v>
      </c>
      <c r="AQ1051" s="26" t="n">
        <v>0</v>
      </c>
      <c r="AR1051" s="26" t="n">
        <v>0</v>
      </c>
      <c r="AS1051" s="26" t="n">
        <v>0</v>
      </c>
      <c r="AT1051" s="26" t="n">
        <v>0</v>
      </c>
      <c r="AU1051" s="26" t="n">
        <v>0</v>
      </c>
      <c r="AV1051" s="26" t="n">
        <v>0</v>
      </c>
      <c r="AW1051" s="26" t="n">
        <v>0</v>
      </c>
      <c r="AX1051" s="26" t="n">
        <v>0</v>
      </c>
      <c r="AY1051" s="26" t="n">
        <v>0</v>
      </c>
      <c r="AZ1051" s="26" t="n">
        <v>0</v>
      </c>
      <c r="BA1051" s="26" t="n">
        <v>0</v>
      </c>
      <c r="BB1051" s="26" t="n">
        <v>0</v>
      </c>
      <c r="BC1051" s="26" t="n">
        <v>0</v>
      </c>
      <c r="BD1051" s="26" t="n">
        <v>0</v>
      </c>
      <c r="BE1051" s="26" t="n">
        <v>0</v>
      </c>
      <c r="BF1051" s="26" t="n">
        <v>0</v>
      </c>
      <c r="BG1051" s="26" t="n">
        <v>0</v>
      </c>
      <c r="BH1051" s="26" t="n">
        <v>40</v>
      </c>
      <c r="BI1051" s="26" t="n">
        <v>38.74</v>
      </c>
      <c r="BJ1051" s="26" t="n">
        <v>0</v>
      </c>
      <c r="BK1051" s="26" t="n">
        <v>0.2</v>
      </c>
      <c r="BL1051" s="26" t="n">
        <v>0</v>
      </c>
      <c r="BM1051" s="26" t="n">
        <v>0</v>
      </c>
      <c r="BN1051" s="26" t="n">
        <v>0</v>
      </c>
      <c r="BO1051" s="26" t="n">
        <v>0</v>
      </c>
      <c r="BP1051" s="26" t="n">
        <v>0</v>
      </c>
      <c r="BQ1051" s="26" t="n">
        <v>0</v>
      </c>
      <c r="BR1051" s="26" t="n">
        <v>0</v>
      </c>
      <c r="BS1051" s="26" t="n">
        <v>0</v>
      </c>
      <c r="BT1051" s="26" t="n">
        <v>0</v>
      </c>
      <c r="BU1051" s="26" t="n">
        <v>0</v>
      </c>
      <c r="BV1051" s="26" t="n">
        <v>0</v>
      </c>
      <c r="BW1051" s="26" t="n">
        <v>0</v>
      </c>
      <c r="BX1051" s="26" t="n">
        <v>0</v>
      </c>
      <c r="BY1051" s="26" t="n">
        <v>0</v>
      </c>
      <c r="BZ1051" s="26" t="n">
        <v>0</v>
      </c>
      <c r="CA1051" s="26" t="n">
        <v>0</v>
      </c>
      <c r="CB1051" s="26" t="n">
        <v>0</v>
      </c>
      <c r="CC1051" s="26" t="n">
        <v>0</v>
      </c>
      <c r="CD1051" s="26" t="n">
        <v>0</v>
      </c>
      <c r="CE1051" s="26" t="n">
        <v>0</v>
      </c>
      <c r="CF1051" s="26" t="n">
        <v>0</v>
      </c>
      <c r="CG1051" s="26" t="n">
        <v>0</v>
      </c>
      <c r="CH1051" s="26" t="n">
        <v>-10</v>
      </c>
      <c r="CI1051" s="26" t="n">
        <v>0</v>
      </c>
      <c r="CJ1051" s="26" t="n">
        <v>0</v>
      </c>
      <c r="CK1051" s="26" t="s">
        <v>110</v>
      </c>
      <c r="CL1051" s="26" t="n">
        <v>26.9</v>
      </c>
      <c r="CM1051" s="26" t="n">
        <v>0</v>
      </c>
      <c r="CN1051" s="26" t="n">
        <v>25.5</v>
      </c>
      <c r="CO1051" s="26" t="n">
        <v>25</v>
      </c>
      <c r="CP1051" s="26" t="n">
        <v>1</v>
      </c>
      <c r="CQ1051" s="26" t="n">
        <v>75</v>
      </c>
      <c r="CR1051" s="26" t="n">
        <v>75</v>
      </c>
      <c r="CS1051" s="26" t="n">
        <v>0</v>
      </c>
      <c r="CT1051" s="26" t="n">
        <v>0</v>
      </c>
      <c r="CU1051" s="26" t="n">
        <v>61</v>
      </c>
      <c r="CV1051" s="26" t="n">
        <v>61</v>
      </c>
      <c r="CW1051" s="26" t="n">
        <v>100</v>
      </c>
      <c r="CX1051" s="26" t="n">
        <v>100</v>
      </c>
      <c r="CY1051" s="26" t="n">
        <v>39</v>
      </c>
      <c r="CZ1051" s="26" t="n">
        <v>39</v>
      </c>
      <c r="DA1051" s="26" t="n">
        <v>0</v>
      </c>
      <c r="DB1051" s="26" t="n">
        <v>0</v>
      </c>
      <c r="DC1051" s="26" t="n">
        <v>75</v>
      </c>
      <c r="DD1051" s="26" t="n">
        <v>75</v>
      </c>
      <c r="DE1051" s="26" t="n">
        <v>0</v>
      </c>
      <c r="DF1051" s="26" t="n">
        <v>0</v>
      </c>
      <c r="DG1051" s="26" t="n">
        <v>0</v>
      </c>
      <c r="DH1051" s="26" t="n">
        <v>106343</v>
      </c>
    </row>
    <row r="1052" customFormat="false" ht="15" hidden="false" customHeight="false" outlineLevel="0" collapsed="false">
      <c r="A1052" s="25" t="n">
        <v>332.56</v>
      </c>
      <c r="B1052" s="26" t="n">
        <v>5.3172</v>
      </c>
      <c r="C1052" s="26" t="n">
        <v>105.2577</v>
      </c>
      <c r="D1052" s="26" t="n">
        <v>0.0006</v>
      </c>
      <c r="E1052" s="26" t="n">
        <v>25</v>
      </c>
      <c r="F1052" s="26" t="n">
        <v>25</v>
      </c>
      <c r="G1052" s="26" t="n">
        <v>0</v>
      </c>
      <c r="H1052" s="26" t="n">
        <v>25</v>
      </c>
      <c r="I1052" s="26" t="n">
        <v>25.15</v>
      </c>
      <c r="J1052" s="26" t="n">
        <v>20</v>
      </c>
      <c r="K1052" s="26" t="n">
        <v>19.37</v>
      </c>
      <c r="L1052" s="26" t="n">
        <v>0</v>
      </c>
      <c r="M1052" s="26" t="n">
        <v>0.095</v>
      </c>
      <c r="N1052" s="26" t="n">
        <v>200</v>
      </c>
      <c r="O1052" s="26" t="n">
        <v>39</v>
      </c>
      <c r="P1052" s="26" t="n">
        <v>39</v>
      </c>
      <c r="Q1052" s="26" t="n">
        <v>61</v>
      </c>
      <c r="R1052" s="26" t="n">
        <v>61</v>
      </c>
      <c r="S1052" s="26" t="n">
        <v>0</v>
      </c>
      <c r="T1052" s="26" t="n">
        <v>0</v>
      </c>
      <c r="U1052" s="26" t="n">
        <v>100</v>
      </c>
      <c r="V1052" s="26" t="n">
        <v>100.1</v>
      </c>
      <c r="W1052" s="26" t="n">
        <v>5.25774012194156</v>
      </c>
      <c r="X1052" s="26" t="n">
        <v>0</v>
      </c>
      <c r="Y1052" s="26" t="n">
        <v>0</v>
      </c>
      <c r="Z1052" s="26" t="n">
        <v>0</v>
      </c>
      <c r="AA1052" s="26" t="n">
        <f aca="false">IF(J1052="","",J1052/100)</f>
        <v>0.2</v>
      </c>
      <c r="AB1052" s="26" t="n">
        <f aca="false">IF(K1052="","",K1052/100)</f>
        <v>0.1937</v>
      </c>
      <c r="AC1052" s="26" t="n">
        <f aca="false">IF(L1052="","",L1052/100)</f>
        <v>0</v>
      </c>
      <c r="AD1052" s="26" t="n">
        <f aca="false">IF(M1052="","",M1052/100)</f>
        <v>0.00095</v>
      </c>
      <c r="AE1052" s="26" t="n">
        <v>0</v>
      </c>
      <c r="AF1052" s="26" t="n">
        <v>0</v>
      </c>
      <c r="AG1052" s="26" t="n">
        <v>0</v>
      </c>
      <c r="AH1052" s="26" t="n">
        <v>0</v>
      </c>
      <c r="AI1052" s="26" t="n">
        <v>0</v>
      </c>
      <c r="AJ1052" s="26" t="n">
        <v>0</v>
      </c>
      <c r="AK1052" s="26" t="n">
        <v>0</v>
      </c>
      <c r="AL1052" s="26" t="n">
        <v>0</v>
      </c>
      <c r="AM1052" s="26" t="n">
        <v>0</v>
      </c>
      <c r="AN1052" s="26" t="n">
        <v>0</v>
      </c>
      <c r="AO1052" s="26" t="n">
        <v>0</v>
      </c>
      <c r="AP1052" s="26" t="n">
        <v>0</v>
      </c>
      <c r="AQ1052" s="26" t="n">
        <v>0</v>
      </c>
      <c r="AR1052" s="26" t="n">
        <v>0</v>
      </c>
      <c r="AS1052" s="26" t="n">
        <v>0</v>
      </c>
      <c r="AT1052" s="26" t="n">
        <v>0</v>
      </c>
      <c r="AU1052" s="26" t="n">
        <v>0</v>
      </c>
      <c r="AV1052" s="26" t="n">
        <v>0</v>
      </c>
      <c r="AW1052" s="26" t="n">
        <v>0</v>
      </c>
      <c r="AX1052" s="26" t="n">
        <v>0</v>
      </c>
      <c r="AY1052" s="26" t="n">
        <v>0</v>
      </c>
      <c r="AZ1052" s="26" t="n">
        <v>0</v>
      </c>
      <c r="BA1052" s="26" t="n">
        <v>0</v>
      </c>
      <c r="BB1052" s="26" t="n">
        <v>0</v>
      </c>
      <c r="BC1052" s="26" t="n">
        <v>0</v>
      </c>
      <c r="BD1052" s="26" t="n">
        <v>0</v>
      </c>
      <c r="BE1052" s="26" t="n">
        <v>0</v>
      </c>
      <c r="BF1052" s="26" t="n">
        <v>0</v>
      </c>
      <c r="BG1052" s="26" t="n">
        <v>0</v>
      </c>
      <c r="BH1052" s="26" t="n">
        <v>40</v>
      </c>
      <c r="BI1052" s="26" t="n">
        <v>38.74</v>
      </c>
      <c r="BJ1052" s="26" t="n">
        <v>0</v>
      </c>
      <c r="BK1052" s="26" t="n">
        <v>0.19</v>
      </c>
      <c r="BL1052" s="26" t="n">
        <v>0</v>
      </c>
      <c r="BM1052" s="26" t="n">
        <v>0</v>
      </c>
      <c r="BN1052" s="26" t="n">
        <v>0</v>
      </c>
      <c r="BO1052" s="26" t="n">
        <v>0</v>
      </c>
      <c r="BP1052" s="26" t="n">
        <v>0</v>
      </c>
      <c r="BQ1052" s="26" t="n">
        <v>0</v>
      </c>
      <c r="BR1052" s="26" t="n">
        <v>0</v>
      </c>
      <c r="BS1052" s="26" t="n">
        <v>0</v>
      </c>
      <c r="BT1052" s="26" t="n">
        <v>0</v>
      </c>
      <c r="BU1052" s="26" t="n">
        <v>0</v>
      </c>
      <c r="BV1052" s="26" t="n">
        <v>0</v>
      </c>
      <c r="BW1052" s="26" t="n">
        <v>0</v>
      </c>
      <c r="BX1052" s="26" t="n">
        <v>0</v>
      </c>
      <c r="BY1052" s="26" t="n">
        <v>0</v>
      </c>
      <c r="BZ1052" s="26" t="n">
        <v>0</v>
      </c>
      <c r="CA1052" s="26" t="n">
        <v>0</v>
      </c>
      <c r="CB1052" s="26" t="n">
        <v>0</v>
      </c>
      <c r="CC1052" s="26" t="n">
        <v>0</v>
      </c>
      <c r="CD1052" s="26" t="n">
        <v>0</v>
      </c>
      <c r="CE1052" s="26" t="n">
        <v>0</v>
      </c>
      <c r="CF1052" s="26" t="n">
        <v>0</v>
      </c>
      <c r="CG1052" s="26" t="n">
        <v>0</v>
      </c>
      <c r="CH1052" s="26" t="n">
        <v>-10</v>
      </c>
      <c r="CI1052" s="26" t="n">
        <v>0</v>
      </c>
      <c r="CJ1052" s="26" t="n">
        <v>0</v>
      </c>
      <c r="CK1052" s="26" t="s">
        <v>110</v>
      </c>
      <c r="CL1052" s="26" t="n">
        <v>27.2</v>
      </c>
      <c r="CM1052" s="26" t="n">
        <v>0</v>
      </c>
      <c r="CN1052" s="26" t="n">
        <v>25.5</v>
      </c>
      <c r="CO1052" s="26" t="n">
        <v>25</v>
      </c>
      <c r="CP1052" s="26" t="n">
        <v>1</v>
      </c>
      <c r="CQ1052" s="26" t="n">
        <v>75</v>
      </c>
      <c r="CR1052" s="26" t="n">
        <v>75</v>
      </c>
      <c r="CS1052" s="26" t="n">
        <v>0</v>
      </c>
      <c r="CT1052" s="26" t="n">
        <v>0</v>
      </c>
      <c r="CU1052" s="26" t="n">
        <v>61</v>
      </c>
      <c r="CV1052" s="26" t="n">
        <v>61</v>
      </c>
      <c r="CW1052" s="26" t="n">
        <v>100</v>
      </c>
      <c r="CX1052" s="26" t="n">
        <v>100.1</v>
      </c>
      <c r="CY1052" s="26" t="n">
        <v>39</v>
      </c>
      <c r="CZ1052" s="26" t="n">
        <v>39</v>
      </c>
      <c r="DA1052" s="26" t="n">
        <v>0</v>
      </c>
      <c r="DB1052" s="26" t="n">
        <v>0</v>
      </c>
      <c r="DC1052" s="26" t="n">
        <v>75</v>
      </c>
      <c r="DD1052" s="26" t="n">
        <v>75</v>
      </c>
      <c r="DE1052" s="26" t="n">
        <v>0</v>
      </c>
      <c r="DF1052" s="26" t="n">
        <v>0</v>
      </c>
      <c r="DG1052" s="26" t="n">
        <v>0</v>
      </c>
      <c r="DH1052" s="26" t="n">
        <v>106340</v>
      </c>
    </row>
    <row r="1053" customFormat="false" ht="15" hidden="false" customHeight="false" outlineLevel="0" collapsed="false">
      <c r="A1053" s="25" t="n">
        <v>332.89</v>
      </c>
      <c r="B1053" s="26" t="n">
        <v>5.3173</v>
      </c>
      <c r="C1053" s="26" t="n">
        <v>105.2597</v>
      </c>
      <c r="D1053" s="26" t="n">
        <v>0.0009</v>
      </c>
      <c r="E1053" s="26" t="n">
        <v>25</v>
      </c>
      <c r="F1053" s="26" t="n">
        <v>25</v>
      </c>
      <c r="G1053" s="26" t="n">
        <v>0</v>
      </c>
      <c r="H1053" s="26" t="n">
        <v>25</v>
      </c>
      <c r="I1053" s="26" t="n">
        <v>25.16</v>
      </c>
      <c r="J1053" s="26" t="n">
        <v>20</v>
      </c>
      <c r="K1053" s="26" t="n">
        <v>19.395</v>
      </c>
      <c r="L1053" s="26" t="n">
        <v>0</v>
      </c>
      <c r="M1053" s="26" t="n">
        <v>0.105</v>
      </c>
      <c r="N1053" s="26" t="n">
        <v>200</v>
      </c>
      <c r="O1053" s="26" t="n">
        <v>39</v>
      </c>
      <c r="P1053" s="26" t="n">
        <v>39</v>
      </c>
      <c r="Q1053" s="26" t="n">
        <v>61</v>
      </c>
      <c r="R1053" s="26" t="n">
        <v>60.9</v>
      </c>
      <c r="S1053" s="26" t="n">
        <v>0</v>
      </c>
      <c r="T1053" s="26" t="n">
        <v>0</v>
      </c>
      <c r="U1053" s="26" t="n">
        <v>100</v>
      </c>
      <c r="V1053" s="26" t="n">
        <v>100</v>
      </c>
      <c r="W1053" s="26" t="n">
        <v>5.25971969277062</v>
      </c>
      <c r="X1053" s="26" t="n">
        <v>0</v>
      </c>
      <c r="Y1053" s="26" t="n">
        <v>0</v>
      </c>
      <c r="Z1053" s="26" t="n">
        <v>0</v>
      </c>
      <c r="AA1053" s="26" t="n">
        <f aca="false">IF(J1053="","",J1053/100)</f>
        <v>0.2</v>
      </c>
      <c r="AB1053" s="26" t="n">
        <f aca="false">IF(K1053="","",K1053/100)</f>
        <v>0.19395</v>
      </c>
      <c r="AC1053" s="26" t="n">
        <f aca="false">IF(L1053="","",L1053/100)</f>
        <v>0</v>
      </c>
      <c r="AD1053" s="26" t="n">
        <f aca="false">IF(M1053="","",M1053/100)</f>
        <v>0.00105</v>
      </c>
      <c r="AE1053" s="26" t="n">
        <v>0</v>
      </c>
      <c r="AF1053" s="26" t="n">
        <v>0</v>
      </c>
      <c r="AG1053" s="26" t="n">
        <v>0</v>
      </c>
      <c r="AH1053" s="26" t="n">
        <v>0</v>
      </c>
      <c r="AI1053" s="26" t="n">
        <v>0</v>
      </c>
      <c r="AJ1053" s="26" t="n">
        <v>0</v>
      </c>
      <c r="AK1053" s="26" t="n">
        <v>0</v>
      </c>
      <c r="AL1053" s="26" t="n">
        <v>0</v>
      </c>
      <c r="AM1053" s="26" t="n">
        <v>0</v>
      </c>
      <c r="AN1053" s="26" t="n">
        <v>0</v>
      </c>
      <c r="AO1053" s="26" t="n">
        <v>0</v>
      </c>
      <c r="AP1053" s="26" t="n">
        <v>0</v>
      </c>
      <c r="AQ1053" s="26" t="n">
        <v>0</v>
      </c>
      <c r="AR1053" s="26" t="n">
        <v>0</v>
      </c>
      <c r="AS1053" s="26" t="n">
        <v>0</v>
      </c>
      <c r="AT1053" s="26" t="n">
        <v>0</v>
      </c>
      <c r="AU1053" s="26" t="n">
        <v>0</v>
      </c>
      <c r="AV1053" s="26" t="n">
        <v>0</v>
      </c>
      <c r="AW1053" s="26" t="n">
        <v>0</v>
      </c>
      <c r="AX1053" s="26" t="n">
        <v>0</v>
      </c>
      <c r="AY1053" s="26" t="n">
        <v>0</v>
      </c>
      <c r="AZ1053" s="26" t="n">
        <v>0</v>
      </c>
      <c r="BA1053" s="26" t="n">
        <v>0</v>
      </c>
      <c r="BB1053" s="26" t="n">
        <v>0</v>
      </c>
      <c r="BC1053" s="26" t="n">
        <v>0</v>
      </c>
      <c r="BD1053" s="26" t="n">
        <v>0</v>
      </c>
      <c r="BE1053" s="26" t="n">
        <v>0</v>
      </c>
      <c r="BF1053" s="26" t="n">
        <v>0</v>
      </c>
      <c r="BG1053" s="26" t="n">
        <v>0</v>
      </c>
      <c r="BH1053" s="26" t="n">
        <v>40</v>
      </c>
      <c r="BI1053" s="26" t="n">
        <v>38.79</v>
      </c>
      <c r="BJ1053" s="26" t="n">
        <v>0</v>
      </c>
      <c r="BK1053" s="26" t="n">
        <v>0.21</v>
      </c>
      <c r="BL1053" s="26" t="n">
        <v>0</v>
      </c>
      <c r="BM1053" s="26" t="n">
        <v>0</v>
      </c>
      <c r="BN1053" s="26" t="n">
        <v>0</v>
      </c>
      <c r="BO1053" s="26" t="n">
        <v>0</v>
      </c>
      <c r="BP1053" s="26" t="n">
        <v>0</v>
      </c>
      <c r="BQ1053" s="26" t="n">
        <v>0</v>
      </c>
      <c r="BR1053" s="26" t="n">
        <v>0</v>
      </c>
      <c r="BS1053" s="26" t="n">
        <v>0</v>
      </c>
      <c r="BT1053" s="26" t="n">
        <v>0</v>
      </c>
      <c r="BU1053" s="26" t="n">
        <v>0</v>
      </c>
      <c r="BV1053" s="26" t="n">
        <v>0</v>
      </c>
      <c r="BW1053" s="26" t="n">
        <v>0</v>
      </c>
      <c r="BX1053" s="26" t="n">
        <v>0</v>
      </c>
      <c r="BY1053" s="26" t="n">
        <v>0</v>
      </c>
      <c r="BZ1053" s="26" t="n">
        <v>0</v>
      </c>
      <c r="CA1053" s="26" t="n">
        <v>0</v>
      </c>
      <c r="CB1053" s="26" t="n">
        <v>0</v>
      </c>
      <c r="CC1053" s="26" t="n">
        <v>0</v>
      </c>
      <c r="CD1053" s="26" t="n">
        <v>0</v>
      </c>
      <c r="CE1053" s="26" t="n">
        <v>0</v>
      </c>
      <c r="CF1053" s="26" t="n">
        <v>0</v>
      </c>
      <c r="CG1053" s="26" t="n">
        <v>0</v>
      </c>
      <c r="CH1053" s="26" t="n">
        <v>-10</v>
      </c>
      <c r="CI1053" s="26" t="n">
        <v>0</v>
      </c>
      <c r="CJ1053" s="26" t="n">
        <v>0</v>
      </c>
      <c r="CK1053" s="26" t="s">
        <v>110</v>
      </c>
      <c r="CL1053" s="26" t="n">
        <v>29</v>
      </c>
      <c r="CM1053" s="26" t="n">
        <v>0</v>
      </c>
      <c r="CN1053" s="26" t="n">
        <v>25.5</v>
      </c>
      <c r="CO1053" s="26" t="n">
        <v>24.9</v>
      </c>
      <c r="CP1053" s="26" t="n">
        <v>1</v>
      </c>
      <c r="CQ1053" s="26" t="n">
        <v>75</v>
      </c>
      <c r="CR1053" s="26" t="n">
        <v>75</v>
      </c>
      <c r="CS1053" s="26" t="n">
        <v>0</v>
      </c>
      <c r="CT1053" s="26" t="n">
        <v>0</v>
      </c>
      <c r="CU1053" s="26" t="n">
        <v>61</v>
      </c>
      <c r="CV1053" s="26" t="n">
        <v>60.9</v>
      </c>
      <c r="CW1053" s="26" t="n">
        <v>100</v>
      </c>
      <c r="CX1053" s="26" t="n">
        <v>100</v>
      </c>
      <c r="CY1053" s="26" t="n">
        <v>39</v>
      </c>
      <c r="CZ1053" s="26" t="n">
        <v>39</v>
      </c>
      <c r="DA1053" s="26" t="n">
        <v>0</v>
      </c>
      <c r="DB1053" s="26" t="n">
        <v>0</v>
      </c>
      <c r="DC1053" s="26" t="n">
        <v>75</v>
      </c>
      <c r="DD1053" s="26" t="n">
        <v>75</v>
      </c>
      <c r="DE1053" s="26" t="n">
        <v>0</v>
      </c>
      <c r="DF1053" s="26" t="n">
        <v>0</v>
      </c>
      <c r="DG1053" s="26" t="n">
        <v>0</v>
      </c>
      <c r="DH1053" s="26" t="n">
        <v>106346</v>
      </c>
    </row>
    <row r="1054" customFormat="false" ht="15" hidden="false" customHeight="false" outlineLevel="0" collapsed="false">
      <c r="A1054" s="25" t="n">
        <v>333.23</v>
      </c>
      <c r="B1054" s="26" t="n">
        <v>5.3173</v>
      </c>
      <c r="C1054" s="26" t="n">
        <v>105.2597</v>
      </c>
      <c r="D1054" s="26" t="n">
        <v>0.0012</v>
      </c>
      <c r="E1054" s="26" t="n">
        <v>25</v>
      </c>
      <c r="F1054" s="26" t="n">
        <v>25</v>
      </c>
      <c r="G1054" s="26" t="n">
        <v>0</v>
      </c>
      <c r="H1054" s="26" t="n">
        <v>25</v>
      </c>
      <c r="I1054" s="26" t="n">
        <v>25.17</v>
      </c>
      <c r="J1054" s="26" t="n">
        <v>20</v>
      </c>
      <c r="K1054" s="26" t="n">
        <v>19.37</v>
      </c>
      <c r="L1054" s="26" t="n">
        <v>0</v>
      </c>
      <c r="M1054" s="26" t="n">
        <v>0.1</v>
      </c>
      <c r="N1054" s="26" t="n">
        <v>200</v>
      </c>
      <c r="O1054" s="26" t="n">
        <v>39</v>
      </c>
      <c r="P1054" s="26" t="n">
        <v>39</v>
      </c>
      <c r="Q1054" s="26" t="n">
        <v>61</v>
      </c>
      <c r="R1054" s="26" t="n">
        <v>61</v>
      </c>
      <c r="S1054" s="26" t="n">
        <v>0</v>
      </c>
      <c r="T1054" s="26" t="n">
        <v>0</v>
      </c>
      <c r="U1054" s="26" t="n">
        <v>100</v>
      </c>
      <c r="V1054" s="26" t="n">
        <v>99.9</v>
      </c>
      <c r="W1054" s="26" t="n">
        <v>5.25971969277062</v>
      </c>
      <c r="X1054" s="26" t="n">
        <v>0</v>
      </c>
      <c r="Y1054" s="26" t="n">
        <v>0</v>
      </c>
      <c r="Z1054" s="26" t="n">
        <v>0</v>
      </c>
      <c r="AA1054" s="26" t="n">
        <f aca="false">IF(J1054="","",J1054/100)</f>
        <v>0.2</v>
      </c>
      <c r="AB1054" s="26" t="n">
        <f aca="false">IF(K1054="","",K1054/100)</f>
        <v>0.1937</v>
      </c>
      <c r="AC1054" s="26" t="n">
        <f aca="false">IF(L1054="","",L1054/100)</f>
        <v>0</v>
      </c>
      <c r="AD1054" s="26" t="n">
        <f aca="false">IF(M1054="","",M1054/100)</f>
        <v>0.001</v>
      </c>
      <c r="AE1054" s="26" t="n">
        <v>0</v>
      </c>
      <c r="AF1054" s="26" t="n">
        <v>0</v>
      </c>
      <c r="AG1054" s="26" t="n">
        <v>0</v>
      </c>
      <c r="AH1054" s="26" t="n">
        <v>0</v>
      </c>
      <c r="AI1054" s="26" t="n">
        <v>0</v>
      </c>
      <c r="AJ1054" s="26" t="n">
        <v>0</v>
      </c>
      <c r="AK1054" s="26" t="n">
        <v>0</v>
      </c>
      <c r="AL1054" s="26" t="n">
        <v>0</v>
      </c>
      <c r="AM1054" s="26" t="n">
        <v>0</v>
      </c>
      <c r="AN1054" s="26" t="n">
        <v>0</v>
      </c>
      <c r="AO1054" s="26" t="n">
        <v>0</v>
      </c>
      <c r="AP1054" s="26" t="n">
        <v>0</v>
      </c>
      <c r="AQ1054" s="26" t="n">
        <v>0</v>
      </c>
      <c r="AR1054" s="26" t="n">
        <v>0</v>
      </c>
      <c r="AS1054" s="26" t="n">
        <v>0</v>
      </c>
      <c r="AT1054" s="26" t="n">
        <v>0</v>
      </c>
      <c r="AU1054" s="26" t="n">
        <v>0</v>
      </c>
      <c r="AV1054" s="26" t="n">
        <v>0</v>
      </c>
      <c r="AW1054" s="26" t="n">
        <v>0</v>
      </c>
      <c r="AX1054" s="26" t="n">
        <v>0</v>
      </c>
      <c r="AY1054" s="26" t="n">
        <v>0</v>
      </c>
      <c r="AZ1054" s="26" t="n">
        <v>0</v>
      </c>
      <c r="BA1054" s="26" t="n">
        <v>0</v>
      </c>
      <c r="BB1054" s="26" t="n">
        <v>0</v>
      </c>
      <c r="BC1054" s="26" t="n">
        <v>0</v>
      </c>
      <c r="BD1054" s="26" t="n">
        <v>0</v>
      </c>
      <c r="BE1054" s="26" t="n">
        <v>0</v>
      </c>
      <c r="BF1054" s="26" t="n">
        <v>0</v>
      </c>
      <c r="BG1054" s="26" t="n">
        <v>0</v>
      </c>
      <c r="BH1054" s="26" t="n">
        <v>40</v>
      </c>
      <c r="BI1054" s="26" t="n">
        <v>38.74</v>
      </c>
      <c r="BJ1054" s="26" t="n">
        <v>0</v>
      </c>
      <c r="BK1054" s="26" t="n">
        <v>0.2</v>
      </c>
      <c r="BL1054" s="26" t="n">
        <v>0</v>
      </c>
      <c r="BM1054" s="26" t="n">
        <v>0</v>
      </c>
      <c r="BN1054" s="26" t="n">
        <v>0</v>
      </c>
      <c r="BO1054" s="26" t="n">
        <v>0</v>
      </c>
      <c r="BP1054" s="26" t="n">
        <v>0</v>
      </c>
      <c r="BQ1054" s="26" t="n">
        <v>0</v>
      </c>
      <c r="BR1054" s="26" t="n">
        <v>0</v>
      </c>
      <c r="BS1054" s="26" t="n">
        <v>0</v>
      </c>
      <c r="BT1054" s="26" t="n">
        <v>0</v>
      </c>
      <c r="BU1054" s="26" t="n">
        <v>0</v>
      </c>
      <c r="BV1054" s="26" t="n">
        <v>0</v>
      </c>
      <c r="BW1054" s="26" t="n">
        <v>0</v>
      </c>
      <c r="BX1054" s="26" t="n">
        <v>0</v>
      </c>
      <c r="BY1054" s="26" t="n">
        <v>0</v>
      </c>
      <c r="BZ1054" s="26" t="n">
        <v>0</v>
      </c>
      <c r="CA1054" s="26" t="n">
        <v>0</v>
      </c>
      <c r="CB1054" s="26" t="n">
        <v>0</v>
      </c>
      <c r="CC1054" s="26" t="n">
        <v>0</v>
      </c>
      <c r="CD1054" s="26" t="n">
        <v>0</v>
      </c>
      <c r="CE1054" s="26" t="n">
        <v>0</v>
      </c>
      <c r="CF1054" s="26" t="n">
        <v>0</v>
      </c>
      <c r="CG1054" s="26" t="n">
        <v>0</v>
      </c>
      <c r="CH1054" s="26" t="n">
        <v>-10</v>
      </c>
      <c r="CI1054" s="26" t="n">
        <v>0</v>
      </c>
      <c r="CJ1054" s="26" t="n">
        <v>0</v>
      </c>
      <c r="CK1054" s="26" t="s">
        <v>110</v>
      </c>
      <c r="CL1054" s="26" t="n">
        <v>26.1</v>
      </c>
      <c r="CM1054" s="26" t="n">
        <v>0</v>
      </c>
      <c r="CN1054" s="26" t="n">
        <v>25.5</v>
      </c>
      <c r="CO1054" s="26" t="n">
        <v>24.8</v>
      </c>
      <c r="CP1054" s="26" t="n">
        <v>1</v>
      </c>
      <c r="CQ1054" s="26" t="n">
        <v>75</v>
      </c>
      <c r="CR1054" s="26" t="n">
        <v>75</v>
      </c>
      <c r="CS1054" s="26" t="n">
        <v>0</v>
      </c>
      <c r="CT1054" s="26" t="n">
        <v>0</v>
      </c>
      <c r="CU1054" s="26" t="n">
        <v>61</v>
      </c>
      <c r="CV1054" s="26" t="n">
        <v>61</v>
      </c>
      <c r="CW1054" s="26" t="n">
        <v>100</v>
      </c>
      <c r="CX1054" s="26" t="n">
        <v>99.9</v>
      </c>
      <c r="CY1054" s="26" t="n">
        <v>39</v>
      </c>
      <c r="CZ1054" s="26" t="n">
        <v>39</v>
      </c>
      <c r="DA1054" s="26" t="n">
        <v>0</v>
      </c>
      <c r="DB1054" s="26" t="n">
        <v>0</v>
      </c>
      <c r="DC1054" s="26" t="n">
        <v>75</v>
      </c>
      <c r="DD1054" s="26" t="n">
        <v>75</v>
      </c>
      <c r="DE1054" s="26" t="n">
        <v>0</v>
      </c>
      <c r="DF1054" s="26" t="n">
        <v>0</v>
      </c>
      <c r="DG1054" s="26" t="n">
        <v>0</v>
      </c>
      <c r="DH1054" s="26" t="n">
        <v>106341</v>
      </c>
    </row>
    <row r="1055" customFormat="false" ht="15" hidden="false" customHeight="false" outlineLevel="0" collapsed="false">
      <c r="A1055" s="25" t="n">
        <v>333.56</v>
      </c>
      <c r="B1055" s="26" t="n">
        <v>5.3174</v>
      </c>
      <c r="C1055" s="26" t="n">
        <v>105.2617</v>
      </c>
      <c r="D1055" s="26" t="n">
        <v>0.0015</v>
      </c>
      <c r="E1055" s="26" t="n">
        <v>25</v>
      </c>
      <c r="F1055" s="26" t="n">
        <v>25</v>
      </c>
      <c r="G1055" s="26" t="n">
        <v>0</v>
      </c>
      <c r="H1055" s="26" t="n">
        <v>25</v>
      </c>
      <c r="I1055" s="26" t="n">
        <v>25.16</v>
      </c>
      <c r="J1055" s="26" t="n">
        <v>20</v>
      </c>
      <c r="K1055" s="26" t="n">
        <v>19.385</v>
      </c>
      <c r="L1055" s="26" t="n">
        <v>0</v>
      </c>
      <c r="M1055" s="26" t="n">
        <v>0.095</v>
      </c>
      <c r="N1055" s="26" t="n">
        <v>200</v>
      </c>
      <c r="O1055" s="26" t="n">
        <v>39</v>
      </c>
      <c r="P1055" s="26" t="n">
        <v>39</v>
      </c>
      <c r="Q1055" s="26" t="n">
        <v>61</v>
      </c>
      <c r="R1055" s="26" t="n">
        <v>61.1</v>
      </c>
      <c r="S1055" s="26" t="n">
        <v>0</v>
      </c>
      <c r="T1055" s="26" t="n">
        <v>0</v>
      </c>
      <c r="U1055" s="26" t="n">
        <v>100</v>
      </c>
      <c r="V1055" s="26" t="n">
        <v>100</v>
      </c>
      <c r="W1055" s="26" t="n">
        <v>5.26169926359966</v>
      </c>
      <c r="X1055" s="26" t="n">
        <v>0</v>
      </c>
      <c r="Y1055" s="26" t="n">
        <v>0</v>
      </c>
      <c r="Z1055" s="26" t="n">
        <v>0</v>
      </c>
      <c r="AA1055" s="26" t="n">
        <f aca="false">IF(J1055="","",J1055/100)</f>
        <v>0.2</v>
      </c>
      <c r="AB1055" s="26" t="n">
        <f aca="false">IF(K1055="","",K1055/100)</f>
        <v>0.19385</v>
      </c>
      <c r="AC1055" s="26" t="n">
        <f aca="false">IF(L1055="","",L1055/100)</f>
        <v>0</v>
      </c>
      <c r="AD1055" s="26" t="n">
        <f aca="false">IF(M1055="","",M1055/100)</f>
        <v>0.00095</v>
      </c>
      <c r="AE1055" s="26" t="n">
        <v>0</v>
      </c>
      <c r="AF1055" s="26" t="n">
        <v>0</v>
      </c>
      <c r="AG1055" s="26" t="n">
        <v>0</v>
      </c>
      <c r="AH1055" s="26" t="n">
        <v>0</v>
      </c>
      <c r="AI1055" s="26" t="n">
        <v>0</v>
      </c>
      <c r="AJ1055" s="26" t="n">
        <v>0</v>
      </c>
      <c r="AK1055" s="26" t="n">
        <v>0</v>
      </c>
      <c r="AL1055" s="26" t="n">
        <v>0</v>
      </c>
      <c r="AM1055" s="26" t="n">
        <v>0</v>
      </c>
      <c r="AN1055" s="26" t="n">
        <v>0</v>
      </c>
      <c r="AO1055" s="26" t="n">
        <v>0</v>
      </c>
      <c r="AP1055" s="26" t="n">
        <v>0</v>
      </c>
      <c r="AQ1055" s="26" t="n">
        <v>0</v>
      </c>
      <c r="AR1055" s="26" t="n">
        <v>0</v>
      </c>
      <c r="AS1055" s="26" t="n">
        <v>0</v>
      </c>
      <c r="AT1055" s="26" t="n">
        <v>0</v>
      </c>
      <c r="AU1055" s="26" t="n">
        <v>0</v>
      </c>
      <c r="AV1055" s="26" t="n">
        <v>0</v>
      </c>
      <c r="AW1055" s="26" t="n">
        <v>0</v>
      </c>
      <c r="AX1055" s="26" t="n">
        <v>0</v>
      </c>
      <c r="AY1055" s="26" t="n">
        <v>0</v>
      </c>
      <c r="AZ1055" s="26" t="n">
        <v>0</v>
      </c>
      <c r="BA1055" s="26" t="n">
        <v>0</v>
      </c>
      <c r="BB1055" s="26" t="n">
        <v>0</v>
      </c>
      <c r="BC1055" s="26" t="n">
        <v>0</v>
      </c>
      <c r="BD1055" s="26" t="n">
        <v>0</v>
      </c>
      <c r="BE1055" s="26" t="n">
        <v>0</v>
      </c>
      <c r="BF1055" s="26" t="n">
        <v>0</v>
      </c>
      <c r="BG1055" s="26" t="n">
        <v>0</v>
      </c>
      <c r="BH1055" s="26" t="n">
        <v>40</v>
      </c>
      <c r="BI1055" s="26" t="n">
        <v>38.77</v>
      </c>
      <c r="BJ1055" s="26" t="n">
        <v>0</v>
      </c>
      <c r="BK1055" s="26" t="n">
        <v>0.19</v>
      </c>
      <c r="BL1055" s="26" t="n">
        <v>0</v>
      </c>
      <c r="BM1055" s="26" t="n">
        <v>0</v>
      </c>
      <c r="BN1055" s="26" t="n">
        <v>0</v>
      </c>
      <c r="BO1055" s="26" t="n">
        <v>0</v>
      </c>
      <c r="BP1055" s="26" t="n">
        <v>0</v>
      </c>
      <c r="BQ1055" s="26" t="n">
        <v>0</v>
      </c>
      <c r="BR1055" s="26" t="n">
        <v>0</v>
      </c>
      <c r="BS1055" s="26" t="n">
        <v>0</v>
      </c>
      <c r="BT1055" s="26" t="n">
        <v>0</v>
      </c>
      <c r="BU1055" s="26" t="n">
        <v>0</v>
      </c>
      <c r="BV1055" s="26" t="n">
        <v>0</v>
      </c>
      <c r="BW1055" s="26" t="n">
        <v>0</v>
      </c>
      <c r="BX1055" s="26" t="n">
        <v>0</v>
      </c>
      <c r="BY1055" s="26" t="n">
        <v>0</v>
      </c>
      <c r="BZ1055" s="26" t="n">
        <v>0</v>
      </c>
      <c r="CA1055" s="26" t="n">
        <v>0</v>
      </c>
      <c r="CB1055" s="26" t="n">
        <v>0</v>
      </c>
      <c r="CC1055" s="26" t="n">
        <v>0</v>
      </c>
      <c r="CD1055" s="26" t="n">
        <v>0</v>
      </c>
      <c r="CE1055" s="26" t="n">
        <v>0</v>
      </c>
      <c r="CF1055" s="26" t="n">
        <v>0</v>
      </c>
      <c r="CG1055" s="26" t="n">
        <v>0</v>
      </c>
      <c r="CH1055" s="26" t="n">
        <v>-10</v>
      </c>
      <c r="CI1055" s="26" t="n">
        <v>0</v>
      </c>
      <c r="CJ1055" s="26" t="n">
        <v>0</v>
      </c>
      <c r="CK1055" s="26" t="s">
        <v>110</v>
      </c>
      <c r="CL1055" s="26" t="n">
        <v>25.1</v>
      </c>
      <c r="CM1055" s="26" t="n">
        <v>0</v>
      </c>
      <c r="CN1055" s="26" t="n">
        <v>25.5</v>
      </c>
      <c r="CO1055" s="26" t="n">
        <v>25</v>
      </c>
      <c r="CP1055" s="26" t="n">
        <v>1</v>
      </c>
      <c r="CQ1055" s="26" t="n">
        <v>75</v>
      </c>
      <c r="CR1055" s="26" t="n">
        <v>74.9</v>
      </c>
      <c r="CS1055" s="26" t="n">
        <v>0</v>
      </c>
      <c r="CT1055" s="26" t="n">
        <v>0</v>
      </c>
      <c r="CU1055" s="26" t="n">
        <v>61</v>
      </c>
      <c r="CV1055" s="26" t="n">
        <v>61.1</v>
      </c>
      <c r="CW1055" s="26" t="n">
        <v>100</v>
      </c>
      <c r="CX1055" s="26" t="n">
        <v>100</v>
      </c>
      <c r="CY1055" s="26" t="n">
        <v>39</v>
      </c>
      <c r="CZ1055" s="26" t="n">
        <v>39</v>
      </c>
      <c r="DA1055" s="26" t="n">
        <v>0</v>
      </c>
      <c r="DB1055" s="26" t="n">
        <v>0</v>
      </c>
      <c r="DC1055" s="26" t="n">
        <v>75</v>
      </c>
      <c r="DD1055" s="26" t="n">
        <v>74.9</v>
      </c>
      <c r="DE1055" s="26" t="n">
        <v>0</v>
      </c>
      <c r="DF1055" s="26" t="n">
        <v>0</v>
      </c>
      <c r="DG1055" s="26" t="n">
        <v>0</v>
      </c>
      <c r="DH1055" s="26" t="n">
        <v>106338</v>
      </c>
    </row>
    <row r="1056" customFormat="false" ht="15" hidden="false" customHeight="false" outlineLevel="0" collapsed="false">
      <c r="A1056" s="25" t="n">
        <v>333.89</v>
      </c>
      <c r="B1056" s="26" t="n">
        <v>5.3174</v>
      </c>
      <c r="C1056" s="26" t="n">
        <v>105.2617</v>
      </c>
      <c r="D1056" s="26" t="n">
        <v>0.0018</v>
      </c>
      <c r="E1056" s="26" t="n">
        <v>25</v>
      </c>
      <c r="F1056" s="26" t="n">
        <v>25</v>
      </c>
      <c r="G1056" s="26" t="n">
        <v>0</v>
      </c>
      <c r="H1056" s="26" t="n">
        <v>25</v>
      </c>
      <c r="I1056" s="26" t="n">
        <v>25.17</v>
      </c>
      <c r="J1056" s="26" t="n">
        <v>20</v>
      </c>
      <c r="K1056" s="26" t="n">
        <v>19.375</v>
      </c>
      <c r="L1056" s="26" t="n">
        <v>0</v>
      </c>
      <c r="M1056" s="26" t="n">
        <v>0.1</v>
      </c>
      <c r="N1056" s="26" t="n">
        <v>200</v>
      </c>
      <c r="O1056" s="26" t="n">
        <v>39</v>
      </c>
      <c r="P1056" s="26" t="n">
        <v>39</v>
      </c>
      <c r="Q1056" s="26" t="n">
        <v>61</v>
      </c>
      <c r="R1056" s="26" t="n">
        <v>61</v>
      </c>
      <c r="S1056" s="26" t="n">
        <v>0</v>
      </c>
      <c r="T1056" s="26" t="n">
        <v>0</v>
      </c>
      <c r="U1056" s="26" t="n">
        <v>100</v>
      </c>
      <c r="V1056" s="26" t="n">
        <v>100.1</v>
      </c>
      <c r="W1056" s="26" t="n">
        <v>5.26169926359966</v>
      </c>
      <c r="X1056" s="26" t="n">
        <v>0</v>
      </c>
      <c r="Y1056" s="26" t="n">
        <v>0</v>
      </c>
      <c r="Z1056" s="26" t="n">
        <v>0</v>
      </c>
      <c r="AA1056" s="26" t="n">
        <f aca="false">IF(J1056="","",J1056/100)</f>
        <v>0.2</v>
      </c>
      <c r="AB1056" s="26" t="n">
        <f aca="false">IF(K1056="","",K1056/100)</f>
        <v>0.19375</v>
      </c>
      <c r="AC1056" s="26" t="n">
        <f aca="false">IF(L1056="","",L1056/100)</f>
        <v>0</v>
      </c>
      <c r="AD1056" s="26" t="n">
        <f aca="false">IF(M1056="","",M1056/100)</f>
        <v>0.001</v>
      </c>
      <c r="AE1056" s="26" t="n">
        <v>0</v>
      </c>
      <c r="AF1056" s="26" t="n">
        <v>0</v>
      </c>
      <c r="AG1056" s="26" t="n">
        <v>0</v>
      </c>
      <c r="AH1056" s="26" t="n">
        <v>0</v>
      </c>
      <c r="AI1056" s="26" t="n">
        <v>0</v>
      </c>
      <c r="AJ1056" s="26" t="n">
        <v>0</v>
      </c>
      <c r="AK1056" s="26" t="n">
        <v>0</v>
      </c>
      <c r="AL1056" s="26" t="n">
        <v>0</v>
      </c>
      <c r="AM1056" s="26" t="n">
        <v>0</v>
      </c>
      <c r="AN1056" s="26" t="n">
        <v>0</v>
      </c>
      <c r="AO1056" s="26" t="n">
        <v>0</v>
      </c>
      <c r="AP1056" s="26" t="n">
        <v>0</v>
      </c>
      <c r="AQ1056" s="26" t="n">
        <v>0</v>
      </c>
      <c r="AR1056" s="26" t="n">
        <v>0</v>
      </c>
      <c r="AS1056" s="26" t="n">
        <v>0</v>
      </c>
      <c r="AT1056" s="26" t="n">
        <v>0</v>
      </c>
      <c r="AU1056" s="26" t="n">
        <v>0</v>
      </c>
      <c r="AV1056" s="26" t="n">
        <v>0</v>
      </c>
      <c r="AW1056" s="26" t="n">
        <v>0</v>
      </c>
      <c r="AX1056" s="26" t="n">
        <v>0</v>
      </c>
      <c r="AY1056" s="26" t="n">
        <v>0</v>
      </c>
      <c r="AZ1056" s="26" t="n">
        <v>0</v>
      </c>
      <c r="BA1056" s="26" t="n">
        <v>0</v>
      </c>
      <c r="BB1056" s="26" t="n">
        <v>0</v>
      </c>
      <c r="BC1056" s="26" t="n">
        <v>0</v>
      </c>
      <c r="BD1056" s="26" t="n">
        <v>0</v>
      </c>
      <c r="BE1056" s="26" t="n">
        <v>0</v>
      </c>
      <c r="BF1056" s="26" t="n">
        <v>0</v>
      </c>
      <c r="BG1056" s="26" t="n">
        <v>0</v>
      </c>
      <c r="BH1056" s="26" t="n">
        <v>40</v>
      </c>
      <c r="BI1056" s="26" t="n">
        <v>38.75</v>
      </c>
      <c r="BJ1056" s="26" t="n">
        <v>0</v>
      </c>
      <c r="BK1056" s="26" t="n">
        <v>0.2</v>
      </c>
      <c r="BL1056" s="26" t="n">
        <v>0</v>
      </c>
      <c r="BM1056" s="26" t="n">
        <v>0</v>
      </c>
      <c r="BN1056" s="26" t="n">
        <v>0</v>
      </c>
      <c r="BO1056" s="26" t="n">
        <v>0</v>
      </c>
      <c r="BP1056" s="26" t="n">
        <v>0</v>
      </c>
      <c r="BQ1056" s="26" t="n">
        <v>0</v>
      </c>
      <c r="BR1056" s="26" t="n">
        <v>0</v>
      </c>
      <c r="BS1056" s="26" t="n">
        <v>0</v>
      </c>
      <c r="BT1056" s="26" t="n">
        <v>0</v>
      </c>
      <c r="BU1056" s="26" t="n">
        <v>0</v>
      </c>
      <c r="BV1056" s="26" t="n">
        <v>0</v>
      </c>
      <c r="BW1056" s="26" t="n">
        <v>0</v>
      </c>
      <c r="BX1056" s="26" t="n">
        <v>0</v>
      </c>
      <c r="BY1056" s="26" t="n">
        <v>0</v>
      </c>
      <c r="BZ1056" s="26" t="n">
        <v>0</v>
      </c>
      <c r="CA1056" s="26" t="n">
        <v>0</v>
      </c>
      <c r="CB1056" s="26" t="n">
        <v>0</v>
      </c>
      <c r="CC1056" s="26" t="n">
        <v>0</v>
      </c>
      <c r="CD1056" s="26" t="n">
        <v>0</v>
      </c>
      <c r="CE1056" s="26" t="n">
        <v>0</v>
      </c>
      <c r="CF1056" s="26" t="n">
        <v>0</v>
      </c>
      <c r="CG1056" s="26" t="n">
        <v>0</v>
      </c>
      <c r="CH1056" s="26" t="n">
        <v>-10</v>
      </c>
      <c r="CI1056" s="26" t="n">
        <v>0</v>
      </c>
      <c r="CJ1056" s="26" t="n">
        <v>0</v>
      </c>
      <c r="CK1056" s="26" t="s">
        <v>110</v>
      </c>
      <c r="CL1056" s="26" t="n">
        <v>20.3</v>
      </c>
      <c r="CM1056" s="26" t="n">
        <v>0</v>
      </c>
      <c r="CN1056" s="26" t="n">
        <v>25.5</v>
      </c>
      <c r="CO1056" s="26" t="n">
        <v>24.9</v>
      </c>
      <c r="CP1056" s="26" t="n">
        <v>1</v>
      </c>
      <c r="CQ1056" s="26" t="n">
        <v>75</v>
      </c>
      <c r="CR1056" s="26" t="n">
        <v>75</v>
      </c>
      <c r="CS1056" s="26" t="n">
        <v>0</v>
      </c>
      <c r="CT1056" s="26" t="n">
        <v>0</v>
      </c>
      <c r="CU1056" s="26" t="n">
        <v>61</v>
      </c>
      <c r="CV1056" s="26" t="n">
        <v>61</v>
      </c>
      <c r="CW1056" s="26" t="n">
        <v>100</v>
      </c>
      <c r="CX1056" s="26" t="n">
        <v>100.1</v>
      </c>
      <c r="CY1056" s="26" t="n">
        <v>39</v>
      </c>
      <c r="CZ1056" s="26" t="n">
        <v>39</v>
      </c>
      <c r="DA1056" s="26" t="n">
        <v>0</v>
      </c>
      <c r="DB1056" s="26" t="n">
        <v>0</v>
      </c>
      <c r="DC1056" s="26" t="n">
        <v>75</v>
      </c>
      <c r="DD1056" s="26" t="n">
        <v>75</v>
      </c>
      <c r="DE1056" s="26" t="n">
        <v>0</v>
      </c>
      <c r="DF1056" s="26" t="n">
        <v>0</v>
      </c>
      <c r="DG1056" s="26" t="n">
        <v>0</v>
      </c>
      <c r="DH1056" s="26" t="n">
        <v>106344</v>
      </c>
    </row>
    <row r="1057" customFormat="false" ht="15" hidden="false" customHeight="false" outlineLevel="0" collapsed="false">
      <c r="A1057" s="25" t="n">
        <v>334.23</v>
      </c>
      <c r="B1057" s="26" t="n">
        <v>5.3175</v>
      </c>
      <c r="C1057" s="26" t="n">
        <v>105.2637</v>
      </c>
      <c r="D1057" s="26" t="n">
        <v>0.0019</v>
      </c>
      <c r="E1057" s="26" t="n">
        <v>25</v>
      </c>
      <c r="F1057" s="26" t="n">
        <v>25</v>
      </c>
      <c r="G1057" s="26" t="n">
        <v>0</v>
      </c>
      <c r="H1057" s="26" t="n">
        <v>25</v>
      </c>
      <c r="I1057" s="26" t="n">
        <v>25.16</v>
      </c>
      <c r="J1057" s="26" t="n">
        <v>20</v>
      </c>
      <c r="K1057" s="26" t="n">
        <v>19.345</v>
      </c>
      <c r="L1057" s="26" t="n">
        <v>0</v>
      </c>
      <c r="M1057" s="26" t="n">
        <v>0.095</v>
      </c>
      <c r="N1057" s="26" t="n">
        <v>200</v>
      </c>
      <c r="O1057" s="26" t="n">
        <v>39</v>
      </c>
      <c r="P1057" s="26" t="n">
        <v>39</v>
      </c>
      <c r="Q1057" s="26" t="n">
        <v>61</v>
      </c>
      <c r="R1057" s="26" t="n">
        <v>61</v>
      </c>
      <c r="S1057" s="26" t="n">
        <v>0</v>
      </c>
      <c r="T1057" s="26" t="n">
        <v>0</v>
      </c>
      <c r="U1057" s="26" t="n">
        <v>100</v>
      </c>
      <c r="V1057" s="26" t="n">
        <v>100</v>
      </c>
      <c r="W1057" s="26" t="n">
        <v>5.2636788344287</v>
      </c>
      <c r="X1057" s="26" t="n">
        <v>0</v>
      </c>
      <c r="Y1057" s="26" t="n">
        <v>0</v>
      </c>
      <c r="Z1057" s="26" t="n">
        <v>0</v>
      </c>
      <c r="AA1057" s="26" t="n">
        <f aca="false">IF(J1057="","",J1057/100)</f>
        <v>0.2</v>
      </c>
      <c r="AB1057" s="26" t="n">
        <f aca="false">IF(K1057="","",K1057/100)</f>
        <v>0.19345</v>
      </c>
      <c r="AC1057" s="26" t="n">
        <f aca="false">IF(L1057="","",L1057/100)</f>
        <v>0</v>
      </c>
      <c r="AD1057" s="26" t="n">
        <f aca="false">IF(M1057="","",M1057/100)</f>
        <v>0.00095</v>
      </c>
      <c r="AE1057" s="26" t="n">
        <v>0</v>
      </c>
      <c r="AF1057" s="26" t="n">
        <v>0</v>
      </c>
      <c r="AG1057" s="26" t="n">
        <v>0</v>
      </c>
      <c r="AH1057" s="26" t="n">
        <v>0</v>
      </c>
      <c r="AI1057" s="26" t="n">
        <v>0</v>
      </c>
      <c r="AJ1057" s="26" t="n">
        <v>0</v>
      </c>
      <c r="AK1057" s="26" t="n">
        <v>0</v>
      </c>
      <c r="AL1057" s="26" t="n">
        <v>0</v>
      </c>
      <c r="AM1057" s="26" t="n">
        <v>0</v>
      </c>
      <c r="AN1057" s="26" t="n">
        <v>0</v>
      </c>
      <c r="AO1057" s="26" t="n">
        <v>0</v>
      </c>
      <c r="AP1057" s="26" t="n">
        <v>0</v>
      </c>
      <c r="AQ1057" s="26" t="n">
        <v>0</v>
      </c>
      <c r="AR1057" s="26" t="n">
        <v>0</v>
      </c>
      <c r="AS1057" s="26" t="n">
        <v>0</v>
      </c>
      <c r="AT1057" s="26" t="n">
        <v>0</v>
      </c>
      <c r="AU1057" s="26" t="n">
        <v>0</v>
      </c>
      <c r="AV1057" s="26" t="n">
        <v>0</v>
      </c>
      <c r="AW1057" s="26" t="n">
        <v>0</v>
      </c>
      <c r="AX1057" s="26" t="n">
        <v>0</v>
      </c>
      <c r="AY1057" s="26" t="n">
        <v>0</v>
      </c>
      <c r="AZ1057" s="26" t="n">
        <v>0</v>
      </c>
      <c r="BA1057" s="26" t="n">
        <v>0</v>
      </c>
      <c r="BB1057" s="26" t="n">
        <v>0</v>
      </c>
      <c r="BC1057" s="26" t="n">
        <v>0</v>
      </c>
      <c r="BD1057" s="26" t="n">
        <v>0</v>
      </c>
      <c r="BE1057" s="26" t="n">
        <v>0</v>
      </c>
      <c r="BF1057" s="26" t="n">
        <v>0</v>
      </c>
      <c r="BG1057" s="26" t="n">
        <v>0</v>
      </c>
      <c r="BH1057" s="26" t="n">
        <v>40</v>
      </c>
      <c r="BI1057" s="26" t="n">
        <v>38.69</v>
      </c>
      <c r="BJ1057" s="26" t="n">
        <v>0</v>
      </c>
      <c r="BK1057" s="26" t="n">
        <v>0.19</v>
      </c>
      <c r="BL1057" s="26" t="n">
        <v>0</v>
      </c>
      <c r="BM1057" s="26" t="n">
        <v>0</v>
      </c>
      <c r="BN1057" s="26" t="n">
        <v>0</v>
      </c>
      <c r="BO1057" s="26" t="n">
        <v>0</v>
      </c>
      <c r="BP1057" s="26" t="n">
        <v>0</v>
      </c>
      <c r="BQ1057" s="26" t="n">
        <v>0</v>
      </c>
      <c r="BR1057" s="26" t="n">
        <v>0</v>
      </c>
      <c r="BS1057" s="26" t="n">
        <v>0</v>
      </c>
      <c r="BT1057" s="26" t="n">
        <v>0</v>
      </c>
      <c r="BU1057" s="26" t="n">
        <v>0</v>
      </c>
      <c r="BV1057" s="26" t="n">
        <v>0</v>
      </c>
      <c r="BW1057" s="26" t="n">
        <v>0</v>
      </c>
      <c r="BX1057" s="26" t="n">
        <v>0</v>
      </c>
      <c r="BY1057" s="26" t="n">
        <v>0</v>
      </c>
      <c r="BZ1057" s="26" t="n">
        <v>0</v>
      </c>
      <c r="CA1057" s="26" t="n">
        <v>0</v>
      </c>
      <c r="CB1057" s="26" t="n">
        <v>0</v>
      </c>
      <c r="CC1057" s="26" t="n">
        <v>0</v>
      </c>
      <c r="CD1057" s="26" t="n">
        <v>0</v>
      </c>
      <c r="CE1057" s="26" t="n">
        <v>0</v>
      </c>
      <c r="CF1057" s="26" t="n">
        <v>0</v>
      </c>
      <c r="CG1057" s="26" t="n">
        <v>0</v>
      </c>
      <c r="CH1057" s="26" t="n">
        <v>-10</v>
      </c>
      <c r="CI1057" s="26" t="n">
        <v>0</v>
      </c>
      <c r="CJ1057" s="26" t="n">
        <v>0</v>
      </c>
      <c r="CK1057" s="26" t="s">
        <v>110</v>
      </c>
      <c r="CL1057" s="26" t="n">
        <v>18.9</v>
      </c>
      <c r="CM1057" s="26" t="n">
        <v>0</v>
      </c>
      <c r="CN1057" s="26" t="n">
        <v>25.5</v>
      </c>
      <c r="CO1057" s="26" t="n">
        <v>24.9</v>
      </c>
      <c r="CP1057" s="26" t="n">
        <v>1</v>
      </c>
      <c r="CQ1057" s="26" t="n">
        <v>75</v>
      </c>
      <c r="CR1057" s="26" t="n">
        <v>75</v>
      </c>
      <c r="CS1057" s="26" t="n">
        <v>0</v>
      </c>
      <c r="CT1057" s="26" t="n">
        <v>0</v>
      </c>
      <c r="CU1057" s="26" t="n">
        <v>61</v>
      </c>
      <c r="CV1057" s="26" t="n">
        <v>61</v>
      </c>
      <c r="CW1057" s="26" t="n">
        <v>100</v>
      </c>
      <c r="CX1057" s="26" t="n">
        <v>100</v>
      </c>
      <c r="CY1057" s="26" t="n">
        <v>39</v>
      </c>
      <c r="CZ1057" s="26" t="n">
        <v>39</v>
      </c>
      <c r="DA1057" s="26" t="n">
        <v>0</v>
      </c>
      <c r="DB1057" s="26" t="n">
        <v>0</v>
      </c>
      <c r="DC1057" s="26" t="n">
        <v>75</v>
      </c>
      <c r="DD1057" s="26" t="n">
        <v>75</v>
      </c>
      <c r="DE1057" s="26" t="n">
        <v>0</v>
      </c>
      <c r="DF1057" s="26" t="n">
        <v>0</v>
      </c>
      <c r="DG1057" s="26" t="n">
        <v>0</v>
      </c>
      <c r="DH1057" s="26" t="n">
        <v>106341</v>
      </c>
    </row>
    <row r="1058" customFormat="false" ht="15" hidden="false" customHeight="false" outlineLevel="0" collapsed="false">
      <c r="A1058" s="25" t="n">
        <v>334.56</v>
      </c>
      <c r="B1058" s="26" t="n">
        <v>5.3175</v>
      </c>
      <c r="C1058" s="26" t="n">
        <v>105.2637</v>
      </c>
      <c r="D1058" s="26" t="n">
        <v>0.0021</v>
      </c>
      <c r="E1058" s="26" t="n">
        <v>25</v>
      </c>
      <c r="F1058" s="26" t="n">
        <v>25</v>
      </c>
      <c r="G1058" s="26" t="n">
        <v>0</v>
      </c>
      <c r="H1058" s="26" t="n">
        <v>25</v>
      </c>
      <c r="I1058" s="26" t="n">
        <v>25.17</v>
      </c>
      <c r="J1058" s="26" t="n">
        <v>20</v>
      </c>
      <c r="K1058" s="26" t="n">
        <v>19.37</v>
      </c>
      <c r="L1058" s="26" t="n">
        <v>0</v>
      </c>
      <c r="M1058" s="26" t="n">
        <v>0.09</v>
      </c>
      <c r="N1058" s="26" t="n">
        <v>200</v>
      </c>
      <c r="O1058" s="26" t="n">
        <v>39</v>
      </c>
      <c r="P1058" s="26" t="n">
        <v>39</v>
      </c>
      <c r="Q1058" s="26" t="n">
        <v>61</v>
      </c>
      <c r="R1058" s="26" t="n">
        <v>60.9</v>
      </c>
      <c r="S1058" s="26" t="n">
        <v>0</v>
      </c>
      <c r="T1058" s="26" t="n">
        <v>0</v>
      </c>
      <c r="U1058" s="26" t="n">
        <v>100</v>
      </c>
      <c r="V1058" s="26" t="n">
        <v>100</v>
      </c>
      <c r="W1058" s="26" t="n">
        <v>5.2636788344287</v>
      </c>
      <c r="X1058" s="26" t="n">
        <v>0</v>
      </c>
      <c r="Y1058" s="26" t="n">
        <v>0</v>
      </c>
      <c r="Z1058" s="26" t="n">
        <v>0</v>
      </c>
      <c r="AA1058" s="26" t="n">
        <f aca="false">IF(J1058="","",J1058/100)</f>
        <v>0.2</v>
      </c>
      <c r="AB1058" s="26" t="n">
        <f aca="false">IF(K1058="","",K1058/100)</f>
        <v>0.1937</v>
      </c>
      <c r="AC1058" s="26" t="n">
        <f aca="false">IF(L1058="","",L1058/100)</f>
        <v>0</v>
      </c>
      <c r="AD1058" s="26" t="n">
        <f aca="false">IF(M1058="","",M1058/100)</f>
        <v>0.0009</v>
      </c>
      <c r="AE1058" s="26" t="n">
        <v>0</v>
      </c>
      <c r="AF1058" s="26" t="n">
        <v>0</v>
      </c>
      <c r="AG1058" s="26" t="n">
        <v>0</v>
      </c>
      <c r="AH1058" s="26" t="n">
        <v>0</v>
      </c>
      <c r="AI1058" s="26" t="n">
        <v>0</v>
      </c>
      <c r="AJ1058" s="26" t="n">
        <v>0</v>
      </c>
      <c r="AK1058" s="26" t="n">
        <v>0</v>
      </c>
      <c r="AL1058" s="26" t="n">
        <v>0</v>
      </c>
      <c r="AM1058" s="26" t="n">
        <v>0</v>
      </c>
      <c r="AN1058" s="26" t="n">
        <v>0</v>
      </c>
      <c r="AO1058" s="26" t="n">
        <v>0</v>
      </c>
      <c r="AP1058" s="26" t="n">
        <v>0</v>
      </c>
      <c r="AQ1058" s="26" t="n">
        <v>0</v>
      </c>
      <c r="AR1058" s="26" t="n">
        <v>0</v>
      </c>
      <c r="AS1058" s="26" t="n">
        <v>0</v>
      </c>
      <c r="AT1058" s="26" t="n">
        <v>0</v>
      </c>
      <c r="AU1058" s="26" t="n">
        <v>0</v>
      </c>
      <c r="AV1058" s="26" t="n">
        <v>0</v>
      </c>
      <c r="AW1058" s="26" t="n">
        <v>0</v>
      </c>
      <c r="AX1058" s="26" t="n">
        <v>0</v>
      </c>
      <c r="AY1058" s="26" t="n">
        <v>0</v>
      </c>
      <c r="AZ1058" s="26" t="n">
        <v>0</v>
      </c>
      <c r="BA1058" s="26" t="n">
        <v>0</v>
      </c>
      <c r="BB1058" s="26" t="n">
        <v>0</v>
      </c>
      <c r="BC1058" s="26" t="n">
        <v>0</v>
      </c>
      <c r="BD1058" s="26" t="n">
        <v>0</v>
      </c>
      <c r="BE1058" s="26" t="n">
        <v>0</v>
      </c>
      <c r="BF1058" s="26" t="n">
        <v>0</v>
      </c>
      <c r="BG1058" s="26" t="n">
        <v>0</v>
      </c>
      <c r="BH1058" s="26" t="n">
        <v>40</v>
      </c>
      <c r="BI1058" s="26" t="n">
        <v>38.74</v>
      </c>
      <c r="BJ1058" s="26" t="n">
        <v>0</v>
      </c>
      <c r="BK1058" s="26" t="n">
        <v>0.18</v>
      </c>
      <c r="BL1058" s="26" t="n">
        <v>0</v>
      </c>
      <c r="BM1058" s="26" t="n">
        <v>0</v>
      </c>
      <c r="BN1058" s="26" t="n">
        <v>0</v>
      </c>
      <c r="BO1058" s="26" t="n">
        <v>0</v>
      </c>
      <c r="BP1058" s="26" t="n">
        <v>0</v>
      </c>
      <c r="BQ1058" s="26" t="n">
        <v>0</v>
      </c>
      <c r="BR1058" s="26" t="n">
        <v>0</v>
      </c>
      <c r="BS1058" s="26" t="n">
        <v>0</v>
      </c>
      <c r="BT1058" s="26" t="n">
        <v>0</v>
      </c>
      <c r="BU1058" s="26" t="n">
        <v>0</v>
      </c>
      <c r="BV1058" s="26" t="n">
        <v>0</v>
      </c>
      <c r="BW1058" s="26" t="n">
        <v>0</v>
      </c>
      <c r="BX1058" s="26" t="n">
        <v>0</v>
      </c>
      <c r="BY1058" s="26" t="n">
        <v>0</v>
      </c>
      <c r="BZ1058" s="26" t="n">
        <v>0</v>
      </c>
      <c r="CA1058" s="26" t="n">
        <v>0</v>
      </c>
      <c r="CB1058" s="26" t="n">
        <v>0</v>
      </c>
      <c r="CC1058" s="26" t="n">
        <v>0</v>
      </c>
      <c r="CD1058" s="26" t="n">
        <v>0</v>
      </c>
      <c r="CE1058" s="26" t="n">
        <v>0</v>
      </c>
      <c r="CF1058" s="26" t="n">
        <v>0</v>
      </c>
      <c r="CG1058" s="26" t="n">
        <v>0</v>
      </c>
      <c r="CH1058" s="26" t="n">
        <v>-10</v>
      </c>
      <c r="CI1058" s="26" t="n">
        <v>0</v>
      </c>
      <c r="CJ1058" s="26" t="n">
        <v>0</v>
      </c>
      <c r="CK1058" s="26" t="s">
        <v>110</v>
      </c>
      <c r="CL1058" s="26" t="n">
        <v>20.9</v>
      </c>
      <c r="CM1058" s="26" t="n">
        <v>0</v>
      </c>
      <c r="CN1058" s="26" t="n">
        <v>25.5</v>
      </c>
      <c r="CO1058" s="26" t="n">
        <v>24.8</v>
      </c>
      <c r="CP1058" s="26" t="n">
        <v>1</v>
      </c>
      <c r="CQ1058" s="26" t="n">
        <v>75</v>
      </c>
      <c r="CR1058" s="26" t="n">
        <v>75.1</v>
      </c>
      <c r="CS1058" s="26" t="n">
        <v>0</v>
      </c>
      <c r="CT1058" s="26" t="n">
        <v>0</v>
      </c>
      <c r="CU1058" s="26" t="n">
        <v>61</v>
      </c>
      <c r="CV1058" s="26" t="n">
        <v>60.9</v>
      </c>
      <c r="CW1058" s="26" t="n">
        <v>100</v>
      </c>
      <c r="CX1058" s="26" t="n">
        <v>100</v>
      </c>
      <c r="CY1058" s="26" t="n">
        <v>39</v>
      </c>
      <c r="CZ1058" s="26" t="n">
        <v>39</v>
      </c>
      <c r="DA1058" s="26" t="n">
        <v>0</v>
      </c>
      <c r="DB1058" s="26" t="n">
        <v>0</v>
      </c>
      <c r="DC1058" s="26" t="n">
        <v>75</v>
      </c>
      <c r="DD1058" s="26" t="n">
        <v>75.1</v>
      </c>
      <c r="DE1058" s="26" t="n">
        <v>0</v>
      </c>
      <c r="DF1058" s="26" t="n">
        <v>0</v>
      </c>
      <c r="DG1058" s="26" t="n">
        <v>0</v>
      </c>
      <c r="DH1058" s="26" t="n">
        <v>106336</v>
      </c>
    </row>
    <row r="1059" customFormat="false" ht="15" hidden="false" customHeight="false" outlineLevel="0" collapsed="false">
      <c r="A1059" s="25" t="n">
        <v>334.89</v>
      </c>
      <c r="B1059" s="26" t="n">
        <v>5.3175</v>
      </c>
      <c r="C1059" s="26" t="n">
        <v>105.2637</v>
      </c>
      <c r="D1059" s="26" t="n">
        <v>0.0021</v>
      </c>
      <c r="E1059" s="26" t="n">
        <v>25</v>
      </c>
      <c r="F1059" s="26" t="n">
        <v>25</v>
      </c>
      <c r="G1059" s="26" t="n">
        <v>0</v>
      </c>
      <c r="H1059" s="26" t="n">
        <v>25</v>
      </c>
      <c r="I1059" s="26" t="n">
        <v>25.18</v>
      </c>
      <c r="J1059" s="26" t="n">
        <v>20</v>
      </c>
      <c r="K1059" s="26" t="n">
        <v>19.345</v>
      </c>
      <c r="L1059" s="26" t="n">
        <v>0</v>
      </c>
      <c r="M1059" s="26" t="n">
        <v>0.105</v>
      </c>
      <c r="N1059" s="26" t="n">
        <v>200</v>
      </c>
      <c r="O1059" s="26" t="n">
        <v>39</v>
      </c>
      <c r="P1059" s="26" t="n">
        <v>39</v>
      </c>
      <c r="Q1059" s="26" t="n">
        <v>61</v>
      </c>
      <c r="R1059" s="26" t="n">
        <v>60.9</v>
      </c>
      <c r="S1059" s="26" t="n">
        <v>0</v>
      </c>
      <c r="T1059" s="26" t="n">
        <v>0</v>
      </c>
      <c r="U1059" s="26" t="n">
        <v>100</v>
      </c>
      <c r="V1059" s="26" t="n">
        <v>100</v>
      </c>
      <c r="W1059" s="26" t="n">
        <v>5.2636788344287</v>
      </c>
      <c r="X1059" s="26" t="n">
        <v>0</v>
      </c>
      <c r="Y1059" s="26" t="n">
        <v>0</v>
      </c>
      <c r="Z1059" s="26" t="n">
        <v>0</v>
      </c>
      <c r="AA1059" s="26" t="n">
        <f aca="false">IF(J1059="","",J1059/100)</f>
        <v>0.2</v>
      </c>
      <c r="AB1059" s="26" t="n">
        <f aca="false">IF(K1059="","",K1059/100)</f>
        <v>0.19345</v>
      </c>
      <c r="AC1059" s="26" t="n">
        <f aca="false">IF(L1059="","",L1059/100)</f>
        <v>0</v>
      </c>
      <c r="AD1059" s="26" t="n">
        <f aca="false">IF(M1059="","",M1059/100)</f>
        <v>0.00105</v>
      </c>
      <c r="AE1059" s="26" t="n">
        <v>0</v>
      </c>
      <c r="AF1059" s="26" t="n">
        <v>0</v>
      </c>
      <c r="AG1059" s="26" t="n">
        <v>0</v>
      </c>
      <c r="AH1059" s="26" t="n">
        <v>0</v>
      </c>
      <c r="AI1059" s="26" t="n">
        <v>0</v>
      </c>
      <c r="AJ1059" s="26" t="n">
        <v>0</v>
      </c>
      <c r="AK1059" s="26" t="n">
        <v>0</v>
      </c>
      <c r="AL1059" s="26" t="n">
        <v>0</v>
      </c>
      <c r="AM1059" s="26" t="n">
        <v>0</v>
      </c>
      <c r="AN1059" s="26" t="n">
        <v>0</v>
      </c>
      <c r="AO1059" s="26" t="n">
        <v>0</v>
      </c>
      <c r="AP1059" s="26" t="n">
        <v>0</v>
      </c>
      <c r="AQ1059" s="26" t="n">
        <v>0</v>
      </c>
      <c r="AR1059" s="26" t="n">
        <v>0</v>
      </c>
      <c r="AS1059" s="26" t="n">
        <v>0</v>
      </c>
      <c r="AT1059" s="26" t="n">
        <v>0</v>
      </c>
      <c r="AU1059" s="26" t="n">
        <v>0</v>
      </c>
      <c r="AV1059" s="26" t="n">
        <v>0</v>
      </c>
      <c r="AW1059" s="26" t="n">
        <v>0</v>
      </c>
      <c r="AX1059" s="26" t="n">
        <v>0</v>
      </c>
      <c r="AY1059" s="26" t="n">
        <v>0</v>
      </c>
      <c r="AZ1059" s="26" t="n">
        <v>0</v>
      </c>
      <c r="BA1059" s="26" t="n">
        <v>0</v>
      </c>
      <c r="BB1059" s="26" t="n">
        <v>0</v>
      </c>
      <c r="BC1059" s="26" t="n">
        <v>0</v>
      </c>
      <c r="BD1059" s="26" t="n">
        <v>0</v>
      </c>
      <c r="BE1059" s="26" t="n">
        <v>0</v>
      </c>
      <c r="BF1059" s="26" t="n">
        <v>0</v>
      </c>
      <c r="BG1059" s="26" t="n">
        <v>0</v>
      </c>
      <c r="BH1059" s="26" t="n">
        <v>40</v>
      </c>
      <c r="BI1059" s="26" t="n">
        <v>38.69</v>
      </c>
      <c r="BJ1059" s="26" t="n">
        <v>0</v>
      </c>
      <c r="BK1059" s="26" t="n">
        <v>0.21</v>
      </c>
      <c r="BL1059" s="26" t="n">
        <v>0</v>
      </c>
      <c r="BM1059" s="26" t="n">
        <v>0</v>
      </c>
      <c r="BN1059" s="26" t="n">
        <v>0</v>
      </c>
      <c r="BO1059" s="26" t="n">
        <v>0</v>
      </c>
      <c r="BP1059" s="26" t="n">
        <v>0</v>
      </c>
      <c r="BQ1059" s="26" t="n">
        <v>0</v>
      </c>
      <c r="BR1059" s="26" t="n">
        <v>0</v>
      </c>
      <c r="BS1059" s="26" t="n">
        <v>0</v>
      </c>
      <c r="BT1059" s="26" t="n">
        <v>0</v>
      </c>
      <c r="BU1059" s="26" t="n">
        <v>0</v>
      </c>
      <c r="BV1059" s="26" t="n">
        <v>0</v>
      </c>
      <c r="BW1059" s="26" t="n">
        <v>0</v>
      </c>
      <c r="BX1059" s="26" t="n">
        <v>0</v>
      </c>
      <c r="BY1059" s="26" t="n">
        <v>0</v>
      </c>
      <c r="BZ1059" s="26" t="n">
        <v>0</v>
      </c>
      <c r="CA1059" s="26" t="n">
        <v>0</v>
      </c>
      <c r="CB1059" s="26" t="n">
        <v>0</v>
      </c>
      <c r="CC1059" s="26" t="n">
        <v>0</v>
      </c>
      <c r="CD1059" s="26" t="n">
        <v>0</v>
      </c>
      <c r="CE1059" s="26" t="n">
        <v>0</v>
      </c>
      <c r="CF1059" s="26" t="n">
        <v>0</v>
      </c>
      <c r="CG1059" s="26" t="n">
        <v>0</v>
      </c>
      <c r="CH1059" s="26" t="n">
        <v>-10</v>
      </c>
      <c r="CI1059" s="26" t="n">
        <v>0</v>
      </c>
      <c r="CJ1059" s="26" t="n">
        <v>0</v>
      </c>
      <c r="CK1059" s="26" t="s">
        <v>110</v>
      </c>
      <c r="CL1059" s="26" t="n">
        <v>21.8</v>
      </c>
      <c r="CM1059" s="26" t="n">
        <v>0</v>
      </c>
      <c r="CN1059" s="26" t="n">
        <v>25.5</v>
      </c>
      <c r="CO1059" s="26" t="n">
        <v>24.9</v>
      </c>
      <c r="CP1059" s="26" t="n">
        <v>1</v>
      </c>
      <c r="CQ1059" s="26" t="n">
        <v>75</v>
      </c>
      <c r="CR1059" s="26" t="n">
        <v>75</v>
      </c>
      <c r="CS1059" s="26" t="n">
        <v>0</v>
      </c>
      <c r="CT1059" s="26" t="n">
        <v>0</v>
      </c>
      <c r="CU1059" s="26" t="n">
        <v>61</v>
      </c>
      <c r="CV1059" s="26" t="n">
        <v>60.9</v>
      </c>
      <c r="CW1059" s="26" t="n">
        <v>100</v>
      </c>
      <c r="CX1059" s="26" t="n">
        <v>100</v>
      </c>
      <c r="CY1059" s="26" t="n">
        <v>39</v>
      </c>
      <c r="CZ1059" s="26" t="n">
        <v>39</v>
      </c>
      <c r="DA1059" s="26" t="n">
        <v>0</v>
      </c>
      <c r="DB1059" s="26" t="n">
        <v>0</v>
      </c>
      <c r="DC1059" s="26" t="n">
        <v>75</v>
      </c>
      <c r="DD1059" s="26" t="n">
        <v>75</v>
      </c>
      <c r="DE1059" s="26" t="n">
        <v>0</v>
      </c>
      <c r="DF1059" s="26" t="n">
        <v>0</v>
      </c>
      <c r="DG1059" s="26" t="n">
        <v>0</v>
      </c>
      <c r="DH1059" s="26" t="n">
        <v>106350</v>
      </c>
    </row>
    <row r="1060" customFormat="false" ht="15" hidden="false" customHeight="false" outlineLevel="0" collapsed="false">
      <c r="A1060" s="25" t="n">
        <v>335.23</v>
      </c>
      <c r="B1060" s="26" t="n">
        <v>5.3176</v>
      </c>
      <c r="C1060" s="26" t="n">
        <v>105.2657</v>
      </c>
      <c r="D1060" s="26" t="n">
        <v>0.0022</v>
      </c>
      <c r="E1060" s="26" t="n">
        <v>25</v>
      </c>
      <c r="F1060" s="26" t="n">
        <v>25</v>
      </c>
      <c r="G1060" s="26" t="n">
        <v>0</v>
      </c>
      <c r="H1060" s="26" t="n">
        <v>25</v>
      </c>
      <c r="I1060" s="26" t="n">
        <v>25.17</v>
      </c>
      <c r="J1060" s="26" t="n">
        <v>20</v>
      </c>
      <c r="K1060" s="26" t="n">
        <v>19.38</v>
      </c>
      <c r="L1060" s="26" t="n">
        <v>0</v>
      </c>
      <c r="M1060" s="26" t="n">
        <v>0.105</v>
      </c>
      <c r="N1060" s="26" t="n">
        <v>200</v>
      </c>
      <c r="O1060" s="26" t="n">
        <v>39</v>
      </c>
      <c r="P1060" s="26" t="n">
        <v>39</v>
      </c>
      <c r="Q1060" s="26" t="n">
        <v>61</v>
      </c>
      <c r="R1060" s="26" t="n">
        <v>60.9</v>
      </c>
      <c r="S1060" s="26" t="n">
        <v>0</v>
      </c>
      <c r="T1060" s="26" t="n">
        <v>0</v>
      </c>
      <c r="U1060" s="26" t="n">
        <v>100</v>
      </c>
      <c r="V1060" s="26" t="n">
        <v>100</v>
      </c>
      <c r="W1060" s="26" t="n">
        <v>5.26565840525774</v>
      </c>
      <c r="X1060" s="26" t="n">
        <v>0</v>
      </c>
      <c r="Y1060" s="26" t="n">
        <v>0</v>
      </c>
      <c r="Z1060" s="26" t="n">
        <v>0</v>
      </c>
      <c r="AA1060" s="26" t="n">
        <f aca="false">IF(J1060="","",J1060/100)</f>
        <v>0.2</v>
      </c>
      <c r="AB1060" s="26" t="n">
        <f aca="false">IF(K1060="","",K1060/100)</f>
        <v>0.1938</v>
      </c>
      <c r="AC1060" s="26" t="n">
        <f aca="false">IF(L1060="","",L1060/100)</f>
        <v>0</v>
      </c>
      <c r="AD1060" s="26" t="n">
        <f aca="false">IF(M1060="","",M1060/100)</f>
        <v>0.00105</v>
      </c>
      <c r="AE1060" s="26" t="n">
        <v>0</v>
      </c>
      <c r="AF1060" s="26" t="n">
        <v>0</v>
      </c>
      <c r="AG1060" s="26" t="n">
        <v>0</v>
      </c>
      <c r="AH1060" s="26" t="n">
        <v>0</v>
      </c>
      <c r="AI1060" s="26" t="n">
        <v>0</v>
      </c>
      <c r="AJ1060" s="26" t="n">
        <v>0</v>
      </c>
      <c r="AK1060" s="26" t="n">
        <v>0</v>
      </c>
      <c r="AL1060" s="26" t="n">
        <v>0</v>
      </c>
      <c r="AM1060" s="26" t="n">
        <v>0</v>
      </c>
      <c r="AN1060" s="26" t="n">
        <v>0</v>
      </c>
      <c r="AO1060" s="26" t="n">
        <v>0</v>
      </c>
      <c r="AP1060" s="26" t="n">
        <v>0</v>
      </c>
      <c r="AQ1060" s="26" t="n">
        <v>0</v>
      </c>
      <c r="AR1060" s="26" t="n">
        <v>0</v>
      </c>
      <c r="AS1060" s="26" t="n">
        <v>0</v>
      </c>
      <c r="AT1060" s="26" t="n">
        <v>0</v>
      </c>
      <c r="AU1060" s="26" t="n">
        <v>0</v>
      </c>
      <c r="AV1060" s="26" t="n">
        <v>0</v>
      </c>
      <c r="AW1060" s="26" t="n">
        <v>0</v>
      </c>
      <c r="AX1060" s="26" t="n">
        <v>0</v>
      </c>
      <c r="AY1060" s="26" t="n">
        <v>0</v>
      </c>
      <c r="AZ1060" s="26" t="n">
        <v>0</v>
      </c>
      <c r="BA1060" s="26" t="n">
        <v>0</v>
      </c>
      <c r="BB1060" s="26" t="n">
        <v>0</v>
      </c>
      <c r="BC1060" s="26" t="n">
        <v>0</v>
      </c>
      <c r="BD1060" s="26" t="n">
        <v>0</v>
      </c>
      <c r="BE1060" s="26" t="n">
        <v>0</v>
      </c>
      <c r="BF1060" s="26" t="n">
        <v>0</v>
      </c>
      <c r="BG1060" s="26" t="n">
        <v>0</v>
      </c>
      <c r="BH1060" s="26" t="n">
        <v>40</v>
      </c>
      <c r="BI1060" s="26" t="n">
        <v>38.76</v>
      </c>
      <c r="BJ1060" s="26" t="n">
        <v>0</v>
      </c>
      <c r="BK1060" s="26" t="n">
        <v>0.21</v>
      </c>
      <c r="BL1060" s="26" t="n">
        <v>0</v>
      </c>
      <c r="BM1060" s="26" t="n">
        <v>0</v>
      </c>
      <c r="BN1060" s="26" t="n">
        <v>0</v>
      </c>
      <c r="BO1060" s="26" t="n">
        <v>0</v>
      </c>
      <c r="BP1060" s="26" t="n">
        <v>0</v>
      </c>
      <c r="BQ1060" s="26" t="n">
        <v>0</v>
      </c>
      <c r="BR1060" s="26" t="n">
        <v>0</v>
      </c>
      <c r="BS1060" s="26" t="n">
        <v>0</v>
      </c>
      <c r="BT1060" s="26" t="n">
        <v>0</v>
      </c>
      <c r="BU1060" s="26" t="n">
        <v>0</v>
      </c>
      <c r="BV1060" s="26" t="n">
        <v>0</v>
      </c>
      <c r="BW1060" s="26" t="n">
        <v>0</v>
      </c>
      <c r="BX1060" s="26" t="n">
        <v>0</v>
      </c>
      <c r="BY1060" s="26" t="n">
        <v>0</v>
      </c>
      <c r="BZ1060" s="26" t="n">
        <v>0</v>
      </c>
      <c r="CA1060" s="26" t="n">
        <v>0</v>
      </c>
      <c r="CB1060" s="26" t="n">
        <v>0</v>
      </c>
      <c r="CC1060" s="26" t="n">
        <v>0</v>
      </c>
      <c r="CD1060" s="26" t="n">
        <v>0</v>
      </c>
      <c r="CE1060" s="26" t="n">
        <v>0</v>
      </c>
      <c r="CF1060" s="26" t="n">
        <v>0</v>
      </c>
      <c r="CG1060" s="26" t="n">
        <v>0</v>
      </c>
      <c r="CH1060" s="26" t="n">
        <v>-10</v>
      </c>
      <c r="CI1060" s="26" t="n">
        <v>0</v>
      </c>
      <c r="CJ1060" s="26" t="n">
        <v>0</v>
      </c>
      <c r="CK1060" s="26" t="s">
        <v>110</v>
      </c>
      <c r="CL1060" s="26" t="n">
        <v>22.3</v>
      </c>
      <c r="CM1060" s="26" t="n">
        <v>0</v>
      </c>
      <c r="CN1060" s="26" t="n">
        <v>25.5</v>
      </c>
      <c r="CO1060" s="26" t="n">
        <v>25</v>
      </c>
      <c r="CP1060" s="26" t="n">
        <v>1</v>
      </c>
      <c r="CQ1060" s="26" t="n">
        <v>75</v>
      </c>
      <c r="CR1060" s="26" t="n">
        <v>74.9</v>
      </c>
      <c r="CS1060" s="26" t="n">
        <v>0</v>
      </c>
      <c r="CT1060" s="26" t="n">
        <v>0</v>
      </c>
      <c r="CU1060" s="26" t="n">
        <v>61</v>
      </c>
      <c r="CV1060" s="26" t="n">
        <v>60.9</v>
      </c>
      <c r="CW1060" s="26" t="n">
        <v>100</v>
      </c>
      <c r="CX1060" s="26" t="n">
        <v>100</v>
      </c>
      <c r="CY1060" s="26" t="n">
        <v>39</v>
      </c>
      <c r="CZ1060" s="26" t="n">
        <v>39</v>
      </c>
      <c r="DA1060" s="26" t="n">
        <v>0</v>
      </c>
      <c r="DB1060" s="26" t="n">
        <v>0</v>
      </c>
      <c r="DC1060" s="26" t="n">
        <v>75</v>
      </c>
      <c r="DD1060" s="26" t="n">
        <v>74.9</v>
      </c>
      <c r="DE1060" s="26" t="n">
        <v>0</v>
      </c>
      <c r="DF1060" s="26" t="n">
        <v>0</v>
      </c>
      <c r="DG1060" s="26" t="n">
        <v>0</v>
      </c>
      <c r="DH1060" s="26" t="n">
        <v>106342</v>
      </c>
    </row>
    <row r="1061" customFormat="false" ht="15" hidden="false" customHeight="false" outlineLevel="0" collapsed="false">
      <c r="A1061" s="25" t="n">
        <v>335.56</v>
      </c>
      <c r="B1061" s="26" t="n">
        <v>5.3176</v>
      </c>
      <c r="C1061" s="26" t="n">
        <v>105.2657</v>
      </c>
      <c r="D1061" s="26" t="n">
        <v>0.0022</v>
      </c>
      <c r="E1061" s="26" t="n">
        <v>25</v>
      </c>
      <c r="F1061" s="26" t="n">
        <v>25</v>
      </c>
      <c r="G1061" s="26" t="n">
        <v>0</v>
      </c>
      <c r="H1061" s="26" t="n">
        <v>25</v>
      </c>
      <c r="I1061" s="26" t="n">
        <v>25.17</v>
      </c>
      <c r="J1061" s="26" t="n">
        <v>20</v>
      </c>
      <c r="K1061" s="26" t="n">
        <v>19.37</v>
      </c>
      <c r="L1061" s="26" t="n">
        <v>0</v>
      </c>
      <c r="M1061" s="26" t="n">
        <v>0.09</v>
      </c>
      <c r="N1061" s="26" t="n">
        <v>200</v>
      </c>
      <c r="O1061" s="26" t="n">
        <v>39</v>
      </c>
      <c r="P1061" s="26" t="n">
        <v>39</v>
      </c>
      <c r="Q1061" s="26" t="n">
        <v>61</v>
      </c>
      <c r="R1061" s="26" t="n">
        <v>61</v>
      </c>
      <c r="S1061" s="26" t="n">
        <v>0</v>
      </c>
      <c r="T1061" s="26" t="n">
        <v>0</v>
      </c>
      <c r="U1061" s="26" t="n">
        <v>100</v>
      </c>
      <c r="V1061" s="26" t="n">
        <v>100</v>
      </c>
      <c r="W1061" s="26" t="n">
        <v>5.26565840525774</v>
      </c>
      <c r="X1061" s="26" t="n">
        <v>0</v>
      </c>
      <c r="Y1061" s="26" t="n">
        <v>0</v>
      </c>
      <c r="Z1061" s="26" t="n">
        <v>0</v>
      </c>
      <c r="AA1061" s="26" t="n">
        <f aca="false">IF(J1061="","",J1061/100)</f>
        <v>0.2</v>
      </c>
      <c r="AB1061" s="26" t="n">
        <f aca="false">IF(K1061="","",K1061/100)</f>
        <v>0.1937</v>
      </c>
      <c r="AC1061" s="26" t="n">
        <f aca="false">IF(L1061="","",L1061/100)</f>
        <v>0</v>
      </c>
      <c r="AD1061" s="26" t="n">
        <f aca="false">IF(M1061="","",M1061/100)</f>
        <v>0.0009</v>
      </c>
      <c r="AE1061" s="26" t="n">
        <v>0</v>
      </c>
      <c r="AF1061" s="26" t="n">
        <v>0</v>
      </c>
      <c r="AG1061" s="26" t="n">
        <v>0</v>
      </c>
      <c r="AH1061" s="26" t="n">
        <v>0</v>
      </c>
      <c r="AI1061" s="26" t="n">
        <v>0</v>
      </c>
      <c r="AJ1061" s="26" t="n">
        <v>0</v>
      </c>
      <c r="AK1061" s="26" t="n">
        <v>0</v>
      </c>
      <c r="AL1061" s="26" t="n">
        <v>0</v>
      </c>
      <c r="AM1061" s="26" t="n">
        <v>0</v>
      </c>
      <c r="AN1061" s="26" t="n">
        <v>0</v>
      </c>
      <c r="AO1061" s="26" t="n">
        <v>0</v>
      </c>
      <c r="AP1061" s="26" t="n">
        <v>0</v>
      </c>
      <c r="AQ1061" s="26" t="n">
        <v>0</v>
      </c>
      <c r="AR1061" s="26" t="n">
        <v>0</v>
      </c>
      <c r="AS1061" s="26" t="n">
        <v>0</v>
      </c>
      <c r="AT1061" s="26" t="n">
        <v>0</v>
      </c>
      <c r="AU1061" s="26" t="n">
        <v>0</v>
      </c>
      <c r="AV1061" s="26" t="n">
        <v>0</v>
      </c>
      <c r="AW1061" s="26" t="n">
        <v>0</v>
      </c>
      <c r="AX1061" s="26" t="n">
        <v>0</v>
      </c>
      <c r="AY1061" s="26" t="n">
        <v>0</v>
      </c>
      <c r="AZ1061" s="26" t="n">
        <v>0</v>
      </c>
      <c r="BA1061" s="26" t="n">
        <v>0</v>
      </c>
      <c r="BB1061" s="26" t="n">
        <v>0</v>
      </c>
      <c r="BC1061" s="26" t="n">
        <v>0</v>
      </c>
      <c r="BD1061" s="26" t="n">
        <v>0</v>
      </c>
      <c r="BE1061" s="26" t="n">
        <v>0</v>
      </c>
      <c r="BF1061" s="26" t="n">
        <v>0</v>
      </c>
      <c r="BG1061" s="26" t="n">
        <v>0</v>
      </c>
      <c r="BH1061" s="26" t="n">
        <v>40</v>
      </c>
      <c r="BI1061" s="26" t="n">
        <v>38.74</v>
      </c>
      <c r="BJ1061" s="26" t="n">
        <v>0</v>
      </c>
      <c r="BK1061" s="26" t="n">
        <v>0.18</v>
      </c>
      <c r="BL1061" s="26" t="n">
        <v>0</v>
      </c>
      <c r="BM1061" s="26" t="n">
        <v>0</v>
      </c>
      <c r="BN1061" s="26" t="n">
        <v>0</v>
      </c>
      <c r="BO1061" s="26" t="n">
        <v>0</v>
      </c>
      <c r="BP1061" s="26" t="n">
        <v>0</v>
      </c>
      <c r="BQ1061" s="26" t="n">
        <v>0</v>
      </c>
      <c r="BR1061" s="26" t="n">
        <v>0</v>
      </c>
      <c r="BS1061" s="26" t="n">
        <v>0</v>
      </c>
      <c r="BT1061" s="26" t="n">
        <v>0</v>
      </c>
      <c r="BU1061" s="26" t="n">
        <v>0</v>
      </c>
      <c r="BV1061" s="26" t="n">
        <v>0</v>
      </c>
      <c r="BW1061" s="26" t="n">
        <v>0</v>
      </c>
      <c r="BX1061" s="26" t="n">
        <v>0</v>
      </c>
      <c r="BY1061" s="26" t="n">
        <v>0</v>
      </c>
      <c r="BZ1061" s="26" t="n">
        <v>0</v>
      </c>
      <c r="CA1061" s="26" t="n">
        <v>0</v>
      </c>
      <c r="CB1061" s="26" t="n">
        <v>0</v>
      </c>
      <c r="CC1061" s="26" t="n">
        <v>0</v>
      </c>
      <c r="CD1061" s="26" t="n">
        <v>0</v>
      </c>
      <c r="CE1061" s="26" t="n">
        <v>0</v>
      </c>
      <c r="CF1061" s="26" t="n">
        <v>0</v>
      </c>
      <c r="CG1061" s="26" t="n">
        <v>0</v>
      </c>
      <c r="CH1061" s="26" t="n">
        <v>-10</v>
      </c>
      <c r="CI1061" s="26" t="n">
        <v>0</v>
      </c>
      <c r="CJ1061" s="26" t="n">
        <v>0</v>
      </c>
      <c r="CK1061" s="26" t="s">
        <v>110</v>
      </c>
      <c r="CL1061" s="26" t="n">
        <v>19.1</v>
      </c>
      <c r="CM1061" s="26" t="n">
        <v>0</v>
      </c>
      <c r="CN1061" s="26" t="n">
        <v>25.5</v>
      </c>
      <c r="CO1061" s="26" t="n">
        <v>24.9</v>
      </c>
      <c r="CP1061" s="26" t="n">
        <v>1</v>
      </c>
      <c r="CQ1061" s="26" t="n">
        <v>75</v>
      </c>
      <c r="CR1061" s="26" t="n">
        <v>74.9</v>
      </c>
      <c r="CS1061" s="26" t="n">
        <v>0</v>
      </c>
      <c r="CT1061" s="26" t="n">
        <v>0</v>
      </c>
      <c r="CU1061" s="26" t="n">
        <v>61</v>
      </c>
      <c r="CV1061" s="26" t="n">
        <v>61</v>
      </c>
      <c r="CW1061" s="26" t="n">
        <v>100</v>
      </c>
      <c r="CX1061" s="26" t="n">
        <v>100</v>
      </c>
      <c r="CY1061" s="26" t="n">
        <v>39</v>
      </c>
      <c r="CZ1061" s="26" t="n">
        <v>39</v>
      </c>
      <c r="DA1061" s="26" t="n">
        <v>0</v>
      </c>
      <c r="DB1061" s="26" t="n">
        <v>0</v>
      </c>
      <c r="DC1061" s="26" t="n">
        <v>75</v>
      </c>
      <c r="DD1061" s="26" t="n">
        <v>74.9</v>
      </c>
      <c r="DE1061" s="26" t="n">
        <v>0</v>
      </c>
      <c r="DF1061" s="26" t="n">
        <v>0</v>
      </c>
      <c r="DG1061" s="26" t="n">
        <v>0</v>
      </c>
      <c r="DH1061" s="26" t="n">
        <v>106337</v>
      </c>
    </row>
    <row r="1062" customFormat="false" ht="15" hidden="false" customHeight="false" outlineLevel="0" collapsed="false">
      <c r="A1062" s="25" t="n">
        <v>335.9</v>
      </c>
      <c r="B1062" s="26" t="n">
        <v>5.3176</v>
      </c>
      <c r="C1062" s="26" t="n">
        <v>105.2657</v>
      </c>
      <c r="D1062" s="26" t="n">
        <v>0.0022</v>
      </c>
      <c r="E1062" s="26" t="n">
        <v>25</v>
      </c>
      <c r="F1062" s="26" t="n">
        <v>25</v>
      </c>
      <c r="G1062" s="26" t="n">
        <v>0</v>
      </c>
      <c r="H1062" s="26" t="n">
        <v>25</v>
      </c>
      <c r="I1062" s="26" t="n">
        <v>25.14</v>
      </c>
      <c r="J1062" s="26" t="n">
        <v>20</v>
      </c>
      <c r="K1062" s="26" t="n">
        <v>19.365</v>
      </c>
      <c r="L1062" s="26" t="n">
        <v>0</v>
      </c>
      <c r="M1062" s="26" t="n">
        <v>0.09</v>
      </c>
      <c r="N1062" s="26" t="n">
        <v>200</v>
      </c>
      <c r="O1062" s="26" t="n">
        <v>39</v>
      </c>
      <c r="P1062" s="26" t="n">
        <v>39</v>
      </c>
      <c r="Q1062" s="26" t="n">
        <v>61</v>
      </c>
      <c r="R1062" s="26" t="n">
        <v>61</v>
      </c>
      <c r="S1062" s="26" t="n">
        <v>0</v>
      </c>
      <c r="T1062" s="26" t="n">
        <v>0</v>
      </c>
      <c r="U1062" s="26" t="n">
        <v>100</v>
      </c>
      <c r="V1062" s="26" t="n">
        <v>99.9</v>
      </c>
      <c r="W1062" s="26" t="n">
        <v>5.26565840525774</v>
      </c>
      <c r="X1062" s="26" t="n">
        <v>0</v>
      </c>
      <c r="Y1062" s="26" t="n">
        <v>0</v>
      </c>
      <c r="Z1062" s="26" t="n">
        <v>0</v>
      </c>
      <c r="AA1062" s="26" t="n">
        <f aca="false">IF(J1062="","",J1062/100)</f>
        <v>0.2</v>
      </c>
      <c r="AB1062" s="26" t="n">
        <f aca="false">IF(K1062="","",K1062/100)</f>
        <v>0.19365</v>
      </c>
      <c r="AC1062" s="26" t="n">
        <f aca="false">IF(L1062="","",L1062/100)</f>
        <v>0</v>
      </c>
      <c r="AD1062" s="26" t="n">
        <f aca="false">IF(M1062="","",M1062/100)</f>
        <v>0.0009</v>
      </c>
      <c r="AE1062" s="26" t="n">
        <v>0</v>
      </c>
      <c r="AF1062" s="26" t="n">
        <v>0</v>
      </c>
      <c r="AG1062" s="26" t="n">
        <v>0</v>
      </c>
      <c r="AH1062" s="26" t="n">
        <v>0</v>
      </c>
      <c r="AI1062" s="26" t="n">
        <v>0</v>
      </c>
      <c r="AJ1062" s="26" t="n">
        <v>0</v>
      </c>
      <c r="AK1062" s="26" t="n">
        <v>0</v>
      </c>
      <c r="AL1062" s="26" t="n">
        <v>0</v>
      </c>
      <c r="AM1062" s="26" t="n">
        <v>0</v>
      </c>
      <c r="AN1062" s="26" t="n">
        <v>0</v>
      </c>
      <c r="AO1062" s="26" t="n">
        <v>0</v>
      </c>
      <c r="AP1062" s="26" t="n">
        <v>0</v>
      </c>
      <c r="AQ1062" s="26" t="n">
        <v>0</v>
      </c>
      <c r="AR1062" s="26" t="n">
        <v>0</v>
      </c>
      <c r="AS1062" s="26" t="n">
        <v>0</v>
      </c>
      <c r="AT1062" s="26" t="n">
        <v>0</v>
      </c>
      <c r="AU1062" s="26" t="n">
        <v>0</v>
      </c>
      <c r="AV1062" s="26" t="n">
        <v>0</v>
      </c>
      <c r="AW1062" s="26" t="n">
        <v>0</v>
      </c>
      <c r="AX1062" s="26" t="n">
        <v>0</v>
      </c>
      <c r="AY1062" s="26" t="n">
        <v>0</v>
      </c>
      <c r="AZ1062" s="26" t="n">
        <v>0</v>
      </c>
      <c r="BA1062" s="26" t="n">
        <v>0</v>
      </c>
      <c r="BB1062" s="26" t="n">
        <v>0</v>
      </c>
      <c r="BC1062" s="26" t="n">
        <v>0</v>
      </c>
      <c r="BD1062" s="26" t="n">
        <v>0</v>
      </c>
      <c r="BE1062" s="26" t="n">
        <v>0</v>
      </c>
      <c r="BF1062" s="26" t="n">
        <v>0</v>
      </c>
      <c r="BG1062" s="26" t="n">
        <v>0</v>
      </c>
      <c r="BH1062" s="26" t="n">
        <v>40</v>
      </c>
      <c r="BI1062" s="26" t="n">
        <v>38.73</v>
      </c>
      <c r="BJ1062" s="26" t="n">
        <v>0</v>
      </c>
      <c r="BK1062" s="26" t="n">
        <v>0.18</v>
      </c>
      <c r="BL1062" s="26" t="n">
        <v>0</v>
      </c>
      <c r="BM1062" s="26" t="n">
        <v>0</v>
      </c>
      <c r="BN1062" s="26" t="n">
        <v>0</v>
      </c>
      <c r="BO1062" s="26" t="n">
        <v>0</v>
      </c>
      <c r="BP1062" s="26" t="n">
        <v>0</v>
      </c>
      <c r="BQ1062" s="26" t="n">
        <v>0</v>
      </c>
      <c r="BR1062" s="26" t="n">
        <v>0</v>
      </c>
      <c r="BS1062" s="26" t="n">
        <v>0</v>
      </c>
      <c r="BT1062" s="26" t="n">
        <v>0</v>
      </c>
      <c r="BU1062" s="26" t="n">
        <v>0</v>
      </c>
      <c r="BV1062" s="26" t="n">
        <v>0</v>
      </c>
      <c r="BW1062" s="26" t="n">
        <v>0</v>
      </c>
      <c r="BX1062" s="26" t="n">
        <v>0</v>
      </c>
      <c r="BY1062" s="26" t="n">
        <v>0</v>
      </c>
      <c r="BZ1062" s="26" t="n">
        <v>0</v>
      </c>
      <c r="CA1062" s="26" t="n">
        <v>0</v>
      </c>
      <c r="CB1062" s="26" t="n">
        <v>0</v>
      </c>
      <c r="CC1062" s="26" t="n">
        <v>0</v>
      </c>
      <c r="CD1062" s="26" t="n">
        <v>0</v>
      </c>
      <c r="CE1062" s="26" t="n">
        <v>0</v>
      </c>
      <c r="CF1062" s="26" t="n">
        <v>0</v>
      </c>
      <c r="CG1062" s="26" t="n">
        <v>0</v>
      </c>
      <c r="CH1062" s="26" t="n">
        <v>-10</v>
      </c>
      <c r="CI1062" s="26" t="n">
        <v>0</v>
      </c>
      <c r="CJ1062" s="26" t="n">
        <v>0</v>
      </c>
      <c r="CK1062" s="26" t="s">
        <v>110</v>
      </c>
      <c r="CL1062" s="26" t="n">
        <v>23.3</v>
      </c>
      <c r="CM1062" s="26" t="n">
        <v>0</v>
      </c>
      <c r="CN1062" s="26" t="n">
        <v>25.5</v>
      </c>
      <c r="CO1062" s="26" t="n">
        <v>24.9</v>
      </c>
      <c r="CP1062" s="26" t="n">
        <v>1</v>
      </c>
      <c r="CQ1062" s="26" t="n">
        <v>75</v>
      </c>
      <c r="CR1062" s="26" t="n">
        <v>75</v>
      </c>
      <c r="CS1062" s="26" t="n">
        <v>0</v>
      </c>
      <c r="CT1062" s="26" t="n">
        <v>0</v>
      </c>
      <c r="CU1062" s="26" t="n">
        <v>61</v>
      </c>
      <c r="CV1062" s="26" t="n">
        <v>61</v>
      </c>
      <c r="CW1062" s="26" t="n">
        <v>100</v>
      </c>
      <c r="CX1062" s="26" t="n">
        <v>99.9</v>
      </c>
      <c r="CY1062" s="26" t="n">
        <v>39</v>
      </c>
      <c r="CZ1062" s="26" t="n">
        <v>39</v>
      </c>
      <c r="DA1062" s="26" t="n">
        <v>0</v>
      </c>
      <c r="DB1062" s="26" t="n">
        <v>0</v>
      </c>
      <c r="DC1062" s="26" t="n">
        <v>75</v>
      </c>
      <c r="DD1062" s="26" t="n">
        <v>75</v>
      </c>
      <c r="DE1062" s="26" t="n">
        <v>0</v>
      </c>
      <c r="DF1062" s="26" t="n">
        <v>0</v>
      </c>
      <c r="DG1062" s="26" t="n">
        <v>0</v>
      </c>
      <c r="DH1062" s="26" t="n">
        <v>106337</v>
      </c>
    </row>
    <row r="1063" customFormat="false" ht="15" hidden="false" customHeight="false" outlineLevel="0" collapsed="false">
      <c r="A1063" s="25" t="n">
        <v>336.23</v>
      </c>
      <c r="B1063" s="26" t="n">
        <v>5.3177</v>
      </c>
      <c r="C1063" s="26" t="n">
        <v>105.2676</v>
      </c>
      <c r="D1063" s="26" t="n">
        <v>0.0022</v>
      </c>
      <c r="E1063" s="26" t="n">
        <v>25</v>
      </c>
      <c r="F1063" s="26" t="n">
        <v>25</v>
      </c>
      <c r="G1063" s="26" t="n">
        <v>0</v>
      </c>
      <c r="H1063" s="26" t="n">
        <v>25</v>
      </c>
      <c r="I1063" s="26" t="n">
        <v>25.17</v>
      </c>
      <c r="J1063" s="26" t="n">
        <v>20</v>
      </c>
      <c r="K1063" s="26" t="n">
        <v>19.38</v>
      </c>
      <c r="L1063" s="26" t="n">
        <v>0</v>
      </c>
      <c r="M1063" s="26" t="n">
        <v>0.105</v>
      </c>
      <c r="N1063" s="26" t="n">
        <v>200</v>
      </c>
      <c r="O1063" s="26" t="n">
        <v>39</v>
      </c>
      <c r="P1063" s="26" t="n">
        <v>39</v>
      </c>
      <c r="Q1063" s="26" t="n">
        <v>61</v>
      </c>
      <c r="R1063" s="26" t="n">
        <v>61</v>
      </c>
      <c r="S1063" s="26" t="n">
        <v>0</v>
      </c>
      <c r="T1063" s="26" t="n">
        <v>0</v>
      </c>
      <c r="U1063" s="26" t="n">
        <v>100</v>
      </c>
      <c r="V1063" s="26" t="n">
        <v>100</v>
      </c>
      <c r="W1063" s="26" t="n">
        <v>5.2676379760868</v>
      </c>
      <c r="X1063" s="26" t="n">
        <v>0</v>
      </c>
      <c r="Y1063" s="26" t="n">
        <v>0</v>
      </c>
      <c r="Z1063" s="26" t="n">
        <v>0</v>
      </c>
      <c r="AA1063" s="26" t="n">
        <f aca="false">IF(J1063="","",J1063/100)</f>
        <v>0.2</v>
      </c>
      <c r="AB1063" s="26" t="n">
        <f aca="false">IF(K1063="","",K1063/100)</f>
        <v>0.1938</v>
      </c>
      <c r="AC1063" s="26" t="n">
        <f aca="false">IF(L1063="","",L1063/100)</f>
        <v>0</v>
      </c>
      <c r="AD1063" s="26" t="n">
        <f aca="false">IF(M1063="","",M1063/100)</f>
        <v>0.00105</v>
      </c>
      <c r="AE1063" s="26" t="n">
        <v>0</v>
      </c>
      <c r="AF1063" s="26" t="n">
        <v>0</v>
      </c>
      <c r="AG1063" s="26" t="n">
        <v>0</v>
      </c>
      <c r="AH1063" s="26" t="n">
        <v>0</v>
      </c>
      <c r="AI1063" s="26" t="n">
        <v>0</v>
      </c>
      <c r="AJ1063" s="26" t="n">
        <v>0</v>
      </c>
      <c r="AK1063" s="26" t="n">
        <v>0</v>
      </c>
      <c r="AL1063" s="26" t="n">
        <v>0</v>
      </c>
      <c r="AM1063" s="26" t="n">
        <v>0</v>
      </c>
      <c r="AN1063" s="26" t="n">
        <v>0</v>
      </c>
      <c r="AO1063" s="26" t="n">
        <v>0</v>
      </c>
      <c r="AP1063" s="26" t="n">
        <v>0</v>
      </c>
      <c r="AQ1063" s="26" t="n">
        <v>0</v>
      </c>
      <c r="AR1063" s="26" t="n">
        <v>0</v>
      </c>
      <c r="AS1063" s="26" t="n">
        <v>0</v>
      </c>
      <c r="AT1063" s="26" t="n">
        <v>0</v>
      </c>
      <c r="AU1063" s="26" t="n">
        <v>0</v>
      </c>
      <c r="AV1063" s="26" t="n">
        <v>0</v>
      </c>
      <c r="AW1063" s="26" t="n">
        <v>0</v>
      </c>
      <c r="AX1063" s="26" t="n">
        <v>0</v>
      </c>
      <c r="AY1063" s="26" t="n">
        <v>0</v>
      </c>
      <c r="AZ1063" s="26" t="n">
        <v>0</v>
      </c>
      <c r="BA1063" s="26" t="n">
        <v>0</v>
      </c>
      <c r="BB1063" s="26" t="n">
        <v>0</v>
      </c>
      <c r="BC1063" s="26" t="n">
        <v>0</v>
      </c>
      <c r="BD1063" s="26" t="n">
        <v>0</v>
      </c>
      <c r="BE1063" s="26" t="n">
        <v>0</v>
      </c>
      <c r="BF1063" s="26" t="n">
        <v>0</v>
      </c>
      <c r="BG1063" s="26" t="n">
        <v>0</v>
      </c>
      <c r="BH1063" s="26" t="n">
        <v>40</v>
      </c>
      <c r="BI1063" s="26" t="n">
        <v>38.76</v>
      </c>
      <c r="BJ1063" s="26" t="n">
        <v>0</v>
      </c>
      <c r="BK1063" s="26" t="n">
        <v>0.21</v>
      </c>
      <c r="BL1063" s="26" t="n">
        <v>0</v>
      </c>
      <c r="BM1063" s="26" t="n">
        <v>0</v>
      </c>
      <c r="BN1063" s="26" t="n">
        <v>0</v>
      </c>
      <c r="BO1063" s="26" t="n">
        <v>0</v>
      </c>
      <c r="BP1063" s="26" t="n">
        <v>0</v>
      </c>
      <c r="BQ1063" s="26" t="n">
        <v>0</v>
      </c>
      <c r="BR1063" s="26" t="n">
        <v>0</v>
      </c>
      <c r="BS1063" s="26" t="n">
        <v>0</v>
      </c>
      <c r="BT1063" s="26" t="n">
        <v>0</v>
      </c>
      <c r="BU1063" s="26" t="n">
        <v>0</v>
      </c>
      <c r="BV1063" s="26" t="n">
        <v>0</v>
      </c>
      <c r="BW1063" s="26" t="n">
        <v>0</v>
      </c>
      <c r="BX1063" s="26" t="n">
        <v>0</v>
      </c>
      <c r="BY1063" s="26" t="n">
        <v>0</v>
      </c>
      <c r="BZ1063" s="26" t="n">
        <v>0</v>
      </c>
      <c r="CA1063" s="26" t="n">
        <v>0</v>
      </c>
      <c r="CB1063" s="26" t="n">
        <v>0</v>
      </c>
      <c r="CC1063" s="26" t="n">
        <v>0</v>
      </c>
      <c r="CD1063" s="26" t="n">
        <v>0</v>
      </c>
      <c r="CE1063" s="26" t="n">
        <v>0</v>
      </c>
      <c r="CF1063" s="26" t="n">
        <v>0</v>
      </c>
      <c r="CG1063" s="26" t="n">
        <v>0</v>
      </c>
      <c r="CH1063" s="26" t="n">
        <v>-10</v>
      </c>
      <c r="CI1063" s="26" t="n">
        <v>0</v>
      </c>
      <c r="CJ1063" s="26" t="n">
        <v>0</v>
      </c>
      <c r="CK1063" s="26" t="s">
        <v>110</v>
      </c>
      <c r="CL1063" s="26" t="n">
        <v>17.8</v>
      </c>
      <c r="CM1063" s="26" t="n">
        <v>0</v>
      </c>
      <c r="CN1063" s="26" t="n">
        <v>25.5</v>
      </c>
      <c r="CO1063" s="26" t="n">
        <v>24.9</v>
      </c>
      <c r="CP1063" s="26" t="n">
        <v>1</v>
      </c>
      <c r="CQ1063" s="26" t="n">
        <v>75</v>
      </c>
      <c r="CR1063" s="26" t="n">
        <v>75</v>
      </c>
      <c r="CS1063" s="26" t="n">
        <v>0</v>
      </c>
      <c r="CT1063" s="26" t="n">
        <v>0</v>
      </c>
      <c r="CU1063" s="26" t="n">
        <v>61</v>
      </c>
      <c r="CV1063" s="26" t="n">
        <v>61</v>
      </c>
      <c r="CW1063" s="26" t="n">
        <v>100</v>
      </c>
      <c r="CX1063" s="26" t="n">
        <v>100</v>
      </c>
      <c r="CY1063" s="26" t="n">
        <v>39</v>
      </c>
      <c r="CZ1063" s="26" t="n">
        <v>39</v>
      </c>
      <c r="DA1063" s="26" t="n">
        <v>0</v>
      </c>
      <c r="DB1063" s="26" t="n">
        <v>0</v>
      </c>
      <c r="DC1063" s="26" t="n">
        <v>75</v>
      </c>
      <c r="DD1063" s="26" t="n">
        <v>75</v>
      </c>
      <c r="DE1063" s="26" t="n">
        <v>0</v>
      </c>
      <c r="DF1063" s="26" t="n">
        <v>0</v>
      </c>
      <c r="DG1063" s="26" t="n">
        <v>0</v>
      </c>
      <c r="DH1063" s="26" t="n">
        <v>106345</v>
      </c>
    </row>
    <row r="1064" customFormat="false" ht="15" hidden="false" customHeight="false" outlineLevel="0" collapsed="false">
      <c r="A1064" s="25" t="n">
        <v>336.56</v>
      </c>
      <c r="B1064" s="26" t="n">
        <v>5.3176</v>
      </c>
      <c r="C1064" s="26" t="n">
        <v>105.2657</v>
      </c>
      <c r="D1064" s="26" t="n">
        <v>0.0022</v>
      </c>
      <c r="E1064" s="26" t="n">
        <v>25</v>
      </c>
      <c r="F1064" s="26" t="n">
        <v>25</v>
      </c>
      <c r="G1064" s="26" t="n">
        <v>0</v>
      </c>
      <c r="H1064" s="26" t="n">
        <v>25</v>
      </c>
      <c r="I1064" s="26" t="n">
        <v>25.15</v>
      </c>
      <c r="J1064" s="26" t="n">
        <v>20</v>
      </c>
      <c r="K1064" s="26" t="n">
        <v>19.35</v>
      </c>
      <c r="L1064" s="26" t="n">
        <v>0</v>
      </c>
      <c r="M1064" s="26" t="n">
        <v>0.11</v>
      </c>
      <c r="N1064" s="26" t="n">
        <v>200</v>
      </c>
      <c r="O1064" s="26" t="n">
        <v>39</v>
      </c>
      <c r="P1064" s="26" t="n">
        <v>39</v>
      </c>
      <c r="Q1064" s="26" t="n">
        <v>61</v>
      </c>
      <c r="R1064" s="26" t="n">
        <v>61</v>
      </c>
      <c r="S1064" s="26" t="n">
        <v>0</v>
      </c>
      <c r="T1064" s="26" t="n">
        <v>0</v>
      </c>
      <c r="U1064" s="26" t="n">
        <v>100</v>
      </c>
      <c r="V1064" s="26" t="n">
        <v>100</v>
      </c>
      <c r="W1064" s="26" t="n">
        <v>5.26565840525774</v>
      </c>
      <c r="X1064" s="26" t="n">
        <v>0</v>
      </c>
      <c r="Y1064" s="26" t="n">
        <v>0</v>
      </c>
      <c r="Z1064" s="26" t="n">
        <v>0</v>
      </c>
      <c r="AA1064" s="26" t="n">
        <f aca="false">IF(J1064="","",J1064/100)</f>
        <v>0.2</v>
      </c>
      <c r="AB1064" s="26" t="n">
        <f aca="false">IF(K1064="","",K1064/100)</f>
        <v>0.1935</v>
      </c>
      <c r="AC1064" s="26" t="n">
        <f aca="false">IF(L1064="","",L1064/100)</f>
        <v>0</v>
      </c>
      <c r="AD1064" s="26" t="n">
        <f aca="false">IF(M1064="","",M1064/100)</f>
        <v>0.0011</v>
      </c>
      <c r="AE1064" s="26" t="n">
        <v>0</v>
      </c>
      <c r="AF1064" s="26" t="n">
        <v>0</v>
      </c>
      <c r="AG1064" s="26" t="n">
        <v>0</v>
      </c>
      <c r="AH1064" s="26" t="n">
        <v>0</v>
      </c>
      <c r="AI1064" s="26" t="n">
        <v>0</v>
      </c>
      <c r="AJ1064" s="26" t="n">
        <v>0</v>
      </c>
      <c r="AK1064" s="26" t="n">
        <v>0</v>
      </c>
      <c r="AL1064" s="26" t="n">
        <v>0</v>
      </c>
      <c r="AM1064" s="26" t="n">
        <v>0</v>
      </c>
      <c r="AN1064" s="26" t="n">
        <v>0</v>
      </c>
      <c r="AO1064" s="26" t="n">
        <v>0</v>
      </c>
      <c r="AP1064" s="26" t="n">
        <v>0</v>
      </c>
      <c r="AQ1064" s="26" t="n">
        <v>0</v>
      </c>
      <c r="AR1064" s="26" t="n">
        <v>0</v>
      </c>
      <c r="AS1064" s="26" t="n">
        <v>0</v>
      </c>
      <c r="AT1064" s="26" t="n">
        <v>0</v>
      </c>
      <c r="AU1064" s="26" t="n">
        <v>0</v>
      </c>
      <c r="AV1064" s="26" t="n">
        <v>0</v>
      </c>
      <c r="AW1064" s="26" t="n">
        <v>0</v>
      </c>
      <c r="AX1064" s="26" t="n">
        <v>0</v>
      </c>
      <c r="AY1064" s="26" t="n">
        <v>0</v>
      </c>
      <c r="AZ1064" s="26" t="n">
        <v>0</v>
      </c>
      <c r="BA1064" s="26" t="n">
        <v>0</v>
      </c>
      <c r="BB1064" s="26" t="n">
        <v>0</v>
      </c>
      <c r="BC1064" s="26" t="n">
        <v>0</v>
      </c>
      <c r="BD1064" s="26" t="n">
        <v>0</v>
      </c>
      <c r="BE1064" s="26" t="n">
        <v>0</v>
      </c>
      <c r="BF1064" s="26" t="n">
        <v>0</v>
      </c>
      <c r="BG1064" s="26" t="n">
        <v>0</v>
      </c>
      <c r="BH1064" s="26" t="n">
        <v>40</v>
      </c>
      <c r="BI1064" s="26" t="n">
        <v>38.7</v>
      </c>
      <c r="BJ1064" s="26" t="n">
        <v>0</v>
      </c>
      <c r="BK1064" s="26" t="n">
        <v>0.22</v>
      </c>
      <c r="BL1064" s="26" t="n">
        <v>0</v>
      </c>
      <c r="BM1064" s="26" t="n">
        <v>0</v>
      </c>
      <c r="BN1064" s="26" t="n">
        <v>0</v>
      </c>
      <c r="BO1064" s="26" t="n">
        <v>0</v>
      </c>
      <c r="BP1064" s="26" t="n">
        <v>0</v>
      </c>
      <c r="BQ1064" s="26" t="n">
        <v>0</v>
      </c>
      <c r="BR1064" s="26" t="n">
        <v>0</v>
      </c>
      <c r="BS1064" s="26" t="n">
        <v>0</v>
      </c>
      <c r="BT1064" s="26" t="n">
        <v>0</v>
      </c>
      <c r="BU1064" s="26" t="n">
        <v>0</v>
      </c>
      <c r="BV1064" s="26" t="n">
        <v>0</v>
      </c>
      <c r="BW1064" s="26" t="n">
        <v>0</v>
      </c>
      <c r="BX1064" s="26" t="n">
        <v>0</v>
      </c>
      <c r="BY1064" s="26" t="n">
        <v>0</v>
      </c>
      <c r="BZ1064" s="26" t="n">
        <v>0</v>
      </c>
      <c r="CA1064" s="26" t="n">
        <v>0</v>
      </c>
      <c r="CB1064" s="26" t="n">
        <v>0</v>
      </c>
      <c r="CC1064" s="26" t="n">
        <v>0</v>
      </c>
      <c r="CD1064" s="26" t="n">
        <v>0</v>
      </c>
      <c r="CE1064" s="26" t="n">
        <v>0</v>
      </c>
      <c r="CF1064" s="26" t="n">
        <v>0</v>
      </c>
      <c r="CG1064" s="26" t="n">
        <v>0</v>
      </c>
      <c r="CH1064" s="26" t="n">
        <v>-10</v>
      </c>
      <c r="CI1064" s="26" t="n">
        <v>0</v>
      </c>
      <c r="CJ1064" s="26" t="n">
        <v>0</v>
      </c>
      <c r="CK1064" s="26" t="s">
        <v>110</v>
      </c>
      <c r="CL1064" s="26" t="n">
        <v>23.9</v>
      </c>
      <c r="CM1064" s="26" t="n">
        <v>0</v>
      </c>
      <c r="CN1064" s="26" t="n">
        <v>25.5</v>
      </c>
      <c r="CO1064" s="26" t="n">
        <v>25</v>
      </c>
      <c r="CP1064" s="26" t="n">
        <v>1</v>
      </c>
      <c r="CQ1064" s="26" t="n">
        <v>75</v>
      </c>
      <c r="CR1064" s="26" t="n">
        <v>75</v>
      </c>
      <c r="CS1064" s="26" t="n">
        <v>0</v>
      </c>
      <c r="CT1064" s="26" t="n">
        <v>0</v>
      </c>
      <c r="CU1064" s="26" t="n">
        <v>61</v>
      </c>
      <c r="CV1064" s="26" t="n">
        <v>61</v>
      </c>
      <c r="CW1064" s="26" t="n">
        <v>100</v>
      </c>
      <c r="CX1064" s="26" t="n">
        <v>100</v>
      </c>
      <c r="CY1064" s="26" t="n">
        <v>39</v>
      </c>
      <c r="CZ1064" s="26" t="n">
        <v>39</v>
      </c>
      <c r="DA1064" s="26" t="n">
        <v>0</v>
      </c>
      <c r="DB1064" s="26" t="n">
        <v>0</v>
      </c>
      <c r="DC1064" s="26" t="n">
        <v>75</v>
      </c>
      <c r="DD1064" s="26" t="n">
        <v>75</v>
      </c>
      <c r="DE1064" s="26" t="n">
        <v>0</v>
      </c>
      <c r="DF1064" s="26" t="n">
        <v>0</v>
      </c>
      <c r="DG1064" s="26" t="n">
        <v>0</v>
      </c>
      <c r="DH1064" s="26" t="n">
        <v>106349</v>
      </c>
    </row>
    <row r="1065" customFormat="false" ht="15" hidden="false" customHeight="false" outlineLevel="0" collapsed="false">
      <c r="A1065" s="25" t="n">
        <v>336.9</v>
      </c>
      <c r="B1065" s="26" t="n">
        <v>5.3176</v>
      </c>
      <c r="C1065" s="26" t="n">
        <v>105.2657</v>
      </c>
      <c r="D1065" s="26" t="n">
        <v>0.0021</v>
      </c>
      <c r="E1065" s="26" t="n">
        <v>25</v>
      </c>
      <c r="F1065" s="26" t="n">
        <v>25</v>
      </c>
      <c r="G1065" s="26" t="n">
        <v>0</v>
      </c>
      <c r="H1065" s="26" t="n">
        <v>25</v>
      </c>
      <c r="I1065" s="26" t="n">
        <v>25.15</v>
      </c>
      <c r="J1065" s="26" t="n">
        <v>20</v>
      </c>
      <c r="K1065" s="26" t="n">
        <v>19.37</v>
      </c>
      <c r="L1065" s="26" t="n">
        <v>0</v>
      </c>
      <c r="M1065" s="26" t="n">
        <v>0.09</v>
      </c>
      <c r="N1065" s="26" t="n">
        <v>200</v>
      </c>
      <c r="O1065" s="26" t="n">
        <v>39</v>
      </c>
      <c r="P1065" s="26" t="n">
        <v>39</v>
      </c>
      <c r="Q1065" s="26" t="n">
        <v>61</v>
      </c>
      <c r="R1065" s="26" t="n">
        <v>61</v>
      </c>
      <c r="S1065" s="26" t="n">
        <v>0</v>
      </c>
      <c r="T1065" s="26" t="n">
        <v>0</v>
      </c>
      <c r="U1065" s="26" t="n">
        <v>100</v>
      </c>
      <c r="V1065" s="26" t="n">
        <v>100</v>
      </c>
      <c r="W1065" s="26" t="n">
        <v>5.26565840525774</v>
      </c>
      <c r="X1065" s="26" t="n">
        <v>0</v>
      </c>
      <c r="Y1065" s="26" t="n">
        <v>0</v>
      </c>
      <c r="Z1065" s="26" t="n">
        <v>0</v>
      </c>
      <c r="AA1065" s="26" t="n">
        <f aca="false">IF(J1065="","",J1065/100)</f>
        <v>0.2</v>
      </c>
      <c r="AB1065" s="26" t="n">
        <f aca="false">IF(K1065="","",K1065/100)</f>
        <v>0.1937</v>
      </c>
      <c r="AC1065" s="26" t="n">
        <f aca="false">IF(L1065="","",L1065/100)</f>
        <v>0</v>
      </c>
      <c r="AD1065" s="26" t="n">
        <f aca="false">IF(M1065="","",M1065/100)</f>
        <v>0.0009</v>
      </c>
      <c r="AE1065" s="26" t="n">
        <v>0</v>
      </c>
      <c r="AF1065" s="26" t="n">
        <v>0</v>
      </c>
      <c r="AG1065" s="26" t="n">
        <v>0</v>
      </c>
      <c r="AH1065" s="26" t="n">
        <v>0</v>
      </c>
      <c r="AI1065" s="26" t="n">
        <v>0</v>
      </c>
      <c r="AJ1065" s="26" t="n">
        <v>0</v>
      </c>
      <c r="AK1065" s="26" t="n">
        <v>0</v>
      </c>
      <c r="AL1065" s="26" t="n">
        <v>0</v>
      </c>
      <c r="AM1065" s="26" t="n">
        <v>0</v>
      </c>
      <c r="AN1065" s="26" t="n">
        <v>0</v>
      </c>
      <c r="AO1065" s="26" t="n">
        <v>0</v>
      </c>
      <c r="AP1065" s="26" t="n">
        <v>0</v>
      </c>
      <c r="AQ1065" s="26" t="n">
        <v>0</v>
      </c>
      <c r="AR1065" s="26" t="n">
        <v>0</v>
      </c>
      <c r="AS1065" s="26" t="n">
        <v>0</v>
      </c>
      <c r="AT1065" s="26" t="n">
        <v>0</v>
      </c>
      <c r="AU1065" s="26" t="n">
        <v>0</v>
      </c>
      <c r="AV1065" s="26" t="n">
        <v>0</v>
      </c>
      <c r="AW1065" s="26" t="n">
        <v>0</v>
      </c>
      <c r="AX1065" s="26" t="n">
        <v>0</v>
      </c>
      <c r="AY1065" s="26" t="n">
        <v>0</v>
      </c>
      <c r="AZ1065" s="26" t="n">
        <v>0</v>
      </c>
      <c r="BA1065" s="26" t="n">
        <v>0</v>
      </c>
      <c r="BB1065" s="26" t="n">
        <v>0</v>
      </c>
      <c r="BC1065" s="26" t="n">
        <v>0</v>
      </c>
      <c r="BD1065" s="26" t="n">
        <v>0</v>
      </c>
      <c r="BE1065" s="26" t="n">
        <v>0</v>
      </c>
      <c r="BF1065" s="26" t="n">
        <v>0</v>
      </c>
      <c r="BG1065" s="26" t="n">
        <v>0</v>
      </c>
      <c r="BH1065" s="26" t="n">
        <v>40</v>
      </c>
      <c r="BI1065" s="26" t="n">
        <v>38.74</v>
      </c>
      <c r="BJ1065" s="26" t="n">
        <v>0</v>
      </c>
      <c r="BK1065" s="26" t="n">
        <v>0.18</v>
      </c>
      <c r="BL1065" s="26" t="n">
        <v>0</v>
      </c>
      <c r="BM1065" s="26" t="n">
        <v>0</v>
      </c>
      <c r="BN1065" s="26" t="n">
        <v>0</v>
      </c>
      <c r="BO1065" s="26" t="n">
        <v>0</v>
      </c>
      <c r="BP1065" s="26" t="n">
        <v>0</v>
      </c>
      <c r="BQ1065" s="26" t="n">
        <v>0</v>
      </c>
      <c r="BR1065" s="26" t="n">
        <v>0</v>
      </c>
      <c r="BS1065" s="26" t="n">
        <v>0</v>
      </c>
      <c r="BT1065" s="26" t="n">
        <v>0</v>
      </c>
      <c r="BU1065" s="26" t="n">
        <v>0</v>
      </c>
      <c r="BV1065" s="26" t="n">
        <v>0</v>
      </c>
      <c r="BW1065" s="26" t="n">
        <v>0</v>
      </c>
      <c r="BX1065" s="26" t="n">
        <v>0</v>
      </c>
      <c r="BY1065" s="26" t="n">
        <v>0</v>
      </c>
      <c r="BZ1065" s="26" t="n">
        <v>0</v>
      </c>
      <c r="CA1065" s="26" t="n">
        <v>0</v>
      </c>
      <c r="CB1065" s="26" t="n">
        <v>0</v>
      </c>
      <c r="CC1065" s="26" t="n">
        <v>0</v>
      </c>
      <c r="CD1065" s="26" t="n">
        <v>0</v>
      </c>
      <c r="CE1065" s="26" t="n">
        <v>0</v>
      </c>
      <c r="CF1065" s="26" t="n">
        <v>0</v>
      </c>
      <c r="CG1065" s="26" t="n">
        <v>0</v>
      </c>
      <c r="CH1065" s="26" t="n">
        <v>-10</v>
      </c>
      <c r="CI1065" s="26" t="n">
        <v>0</v>
      </c>
      <c r="CJ1065" s="26" t="n">
        <v>0</v>
      </c>
      <c r="CK1065" s="26" t="s">
        <v>110</v>
      </c>
      <c r="CL1065" s="26" t="n">
        <v>17.9</v>
      </c>
      <c r="CM1065" s="26" t="n">
        <v>0</v>
      </c>
      <c r="CN1065" s="26" t="n">
        <v>25.5</v>
      </c>
      <c r="CO1065" s="26" t="n">
        <v>24.9</v>
      </c>
      <c r="CP1065" s="26" t="n">
        <v>1</v>
      </c>
      <c r="CQ1065" s="26" t="n">
        <v>75</v>
      </c>
      <c r="CR1065" s="26" t="n">
        <v>75</v>
      </c>
      <c r="CS1065" s="26" t="n">
        <v>0</v>
      </c>
      <c r="CT1065" s="26" t="n">
        <v>0</v>
      </c>
      <c r="CU1065" s="26" t="n">
        <v>61</v>
      </c>
      <c r="CV1065" s="26" t="n">
        <v>61</v>
      </c>
      <c r="CW1065" s="26" t="n">
        <v>100</v>
      </c>
      <c r="CX1065" s="26" t="n">
        <v>100</v>
      </c>
      <c r="CY1065" s="26" t="n">
        <v>39</v>
      </c>
      <c r="CZ1065" s="26" t="n">
        <v>39</v>
      </c>
      <c r="DA1065" s="26" t="n">
        <v>0</v>
      </c>
      <c r="DB1065" s="26" t="n">
        <v>0</v>
      </c>
      <c r="DC1065" s="26" t="n">
        <v>75</v>
      </c>
      <c r="DD1065" s="26" t="n">
        <v>75</v>
      </c>
      <c r="DE1065" s="26" t="n">
        <v>0</v>
      </c>
      <c r="DF1065" s="26" t="n">
        <v>0</v>
      </c>
      <c r="DG1065" s="26" t="n">
        <v>0</v>
      </c>
      <c r="DH1065" s="26" t="n">
        <v>106342</v>
      </c>
    </row>
    <row r="1066" customFormat="false" ht="15" hidden="false" customHeight="false" outlineLevel="0" collapsed="false">
      <c r="A1066" s="25" t="n">
        <v>337.23</v>
      </c>
      <c r="B1066" s="26" t="n">
        <v>5.3176</v>
      </c>
      <c r="C1066" s="26" t="n">
        <v>105.2657</v>
      </c>
      <c r="D1066" s="26" t="n">
        <v>0.0019</v>
      </c>
      <c r="E1066" s="26" t="n">
        <v>25</v>
      </c>
      <c r="F1066" s="26" t="n">
        <v>25</v>
      </c>
      <c r="G1066" s="26" t="n">
        <v>0</v>
      </c>
      <c r="H1066" s="26" t="n">
        <v>25</v>
      </c>
      <c r="I1066" s="26" t="n">
        <v>25.17</v>
      </c>
      <c r="J1066" s="26" t="n">
        <v>20</v>
      </c>
      <c r="K1066" s="26" t="n">
        <v>19.37</v>
      </c>
      <c r="L1066" s="26" t="n">
        <v>0</v>
      </c>
      <c r="M1066" s="26" t="n">
        <v>0.11</v>
      </c>
      <c r="N1066" s="26" t="n">
        <v>200</v>
      </c>
      <c r="O1066" s="26" t="n">
        <v>39</v>
      </c>
      <c r="P1066" s="26" t="n">
        <v>39</v>
      </c>
      <c r="Q1066" s="26" t="n">
        <v>61</v>
      </c>
      <c r="R1066" s="26" t="n">
        <v>61</v>
      </c>
      <c r="S1066" s="26" t="n">
        <v>0</v>
      </c>
      <c r="T1066" s="26" t="n">
        <v>0</v>
      </c>
      <c r="U1066" s="26" t="n">
        <v>100</v>
      </c>
      <c r="V1066" s="26" t="n">
        <v>100.1</v>
      </c>
      <c r="W1066" s="26" t="n">
        <v>5.26565840525774</v>
      </c>
      <c r="X1066" s="26" t="n">
        <v>0</v>
      </c>
      <c r="Y1066" s="26" t="n">
        <v>0</v>
      </c>
      <c r="Z1066" s="26" t="n">
        <v>0</v>
      </c>
      <c r="AA1066" s="26" t="n">
        <f aca="false">IF(J1066="","",J1066/100)</f>
        <v>0.2</v>
      </c>
      <c r="AB1066" s="26" t="n">
        <f aca="false">IF(K1066="","",K1066/100)</f>
        <v>0.1937</v>
      </c>
      <c r="AC1066" s="26" t="n">
        <f aca="false">IF(L1066="","",L1066/100)</f>
        <v>0</v>
      </c>
      <c r="AD1066" s="26" t="n">
        <f aca="false">IF(M1066="","",M1066/100)</f>
        <v>0.0011</v>
      </c>
      <c r="AE1066" s="26" t="n">
        <v>0</v>
      </c>
      <c r="AF1066" s="26" t="n">
        <v>0</v>
      </c>
      <c r="AG1066" s="26" t="n">
        <v>0</v>
      </c>
      <c r="AH1066" s="26" t="n">
        <v>0</v>
      </c>
      <c r="AI1066" s="26" t="n">
        <v>0</v>
      </c>
      <c r="AJ1066" s="26" t="n">
        <v>0</v>
      </c>
      <c r="AK1066" s="26" t="n">
        <v>0</v>
      </c>
      <c r="AL1066" s="26" t="n">
        <v>0</v>
      </c>
      <c r="AM1066" s="26" t="n">
        <v>0</v>
      </c>
      <c r="AN1066" s="26" t="n">
        <v>0</v>
      </c>
      <c r="AO1066" s="26" t="n">
        <v>0</v>
      </c>
      <c r="AP1066" s="26" t="n">
        <v>0</v>
      </c>
      <c r="AQ1066" s="26" t="n">
        <v>0</v>
      </c>
      <c r="AR1066" s="26" t="n">
        <v>0</v>
      </c>
      <c r="AS1066" s="26" t="n">
        <v>0</v>
      </c>
      <c r="AT1066" s="26" t="n">
        <v>0</v>
      </c>
      <c r="AU1066" s="26" t="n">
        <v>0</v>
      </c>
      <c r="AV1066" s="26" t="n">
        <v>0</v>
      </c>
      <c r="AW1066" s="26" t="n">
        <v>0</v>
      </c>
      <c r="AX1066" s="26" t="n">
        <v>0</v>
      </c>
      <c r="AY1066" s="26" t="n">
        <v>0</v>
      </c>
      <c r="AZ1066" s="26" t="n">
        <v>0</v>
      </c>
      <c r="BA1066" s="26" t="n">
        <v>0</v>
      </c>
      <c r="BB1066" s="26" t="n">
        <v>0</v>
      </c>
      <c r="BC1066" s="26" t="n">
        <v>0</v>
      </c>
      <c r="BD1066" s="26" t="n">
        <v>0</v>
      </c>
      <c r="BE1066" s="26" t="n">
        <v>0</v>
      </c>
      <c r="BF1066" s="26" t="n">
        <v>0</v>
      </c>
      <c r="BG1066" s="26" t="n">
        <v>0</v>
      </c>
      <c r="BH1066" s="26" t="n">
        <v>40</v>
      </c>
      <c r="BI1066" s="26" t="n">
        <v>38.74</v>
      </c>
      <c r="BJ1066" s="26" t="n">
        <v>0</v>
      </c>
      <c r="BK1066" s="26" t="n">
        <v>0.22</v>
      </c>
      <c r="BL1066" s="26" t="n">
        <v>0</v>
      </c>
      <c r="BM1066" s="26" t="n">
        <v>0</v>
      </c>
      <c r="BN1066" s="26" t="n">
        <v>0</v>
      </c>
      <c r="BO1066" s="26" t="n">
        <v>0</v>
      </c>
      <c r="BP1066" s="26" t="n">
        <v>0</v>
      </c>
      <c r="BQ1066" s="26" t="n">
        <v>0</v>
      </c>
      <c r="BR1066" s="26" t="n">
        <v>0</v>
      </c>
      <c r="BS1066" s="26" t="n">
        <v>0</v>
      </c>
      <c r="BT1066" s="26" t="n">
        <v>0</v>
      </c>
      <c r="BU1066" s="26" t="n">
        <v>0</v>
      </c>
      <c r="BV1066" s="26" t="n">
        <v>0</v>
      </c>
      <c r="BW1066" s="26" t="n">
        <v>0</v>
      </c>
      <c r="BX1066" s="26" t="n">
        <v>0</v>
      </c>
      <c r="BY1066" s="26" t="n">
        <v>0</v>
      </c>
      <c r="BZ1066" s="26" t="n">
        <v>0</v>
      </c>
      <c r="CA1066" s="26" t="n">
        <v>0</v>
      </c>
      <c r="CB1066" s="26" t="n">
        <v>0</v>
      </c>
      <c r="CC1066" s="26" t="n">
        <v>0</v>
      </c>
      <c r="CD1066" s="26" t="n">
        <v>0</v>
      </c>
      <c r="CE1066" s="26" t="n">
        <v>0</v>
      </c>
      <c r="CF1066" s="26" t="n">
        <v>0</v>
      </c>
      <c r="CG1066" s="26" t="n">
        <v>0</v>
      </c>
      <c r="CH1066" s="26" t="n">
        <v>-10</v>
      </c>
      <c r="CI1066" s="26" t="n">
        <v>0</v>
      </c>
      <c r="CJ1066" s="26" t="n">
        <v>0</v>
      </c>
      <c r="CK1066" s="26" t="s">
        <v>110</v>
      </c>
      <c r="CL1066" s="26" t="n">
        <v>18.6</v>
      </c>
      <c r="CM1066" s="26" t="n">
        <v>0</v>
      </c>
      <c r="CN1066" s="26" t="n">
        <v>25.5</v>
      </c>
      <c r="CO1066" s="26" t="n">
        <v>25</v>
      </c>
      <c r="CP1066" s="26" t="n">
        <v>1</v>
      </c>
      <c r="CQ1066" s="26" t="n">
        <v>75</v>
      </c>
      <c r="CR1066" s="26" t="n">
        <v>75</v>
      </c>
      <c r="CS1066" s="26" t="n">
        <v>0</v>
      </c>
      <c r="CT1066" s="26" t="n">
        <v>0</v>
      </c>
      <c r="CU1066" s="26" t="n">
        <v>61</v>
      </c>
      <c r="CV1066" s="26" t="n">
        <v>61</v>
      </c>
      <c r="CW1066" s="26" t="n">
        <v>100</v>
      </c>
      <c r="CX1066" s="26" t="n">
        <v>100.1</v>
      </c>
      <c r="CY1066" s="26" t="n">
        <v>39</v>
      </c>
      <c r="CZ1066" s="26" t="n">
        <v>39</v>
      </c>
      <c r="DA1066" s="26" t="n">
        <v>0</v>
      </c>
      <c r="DB1066" s="26" t="n">
        <v>0</v>
      </c>
      <c r="DC1066" s="26" t="n">
        <v>75</v>
      </c>
      <c r="DD1066" s="26" t="n">
        <v>75</v>
      </c>
      <c r="DE1066" s="26" t="n">
        <v>0</v>
      </c>
      <c r="DF1066" s="26" t="n">
        <v>0</v>
      </c>
      <c r="DG1066" s="26" t="n">
        <v>0</v>
      </c>
      <c r="DH1066" s="26" t="n">
        <v>106344</v>
      </c>
    </row>
    <row r="1067" customFormat="false" ht="15" hidden="false" customHeight="false" outlineLevel="0" collapsed="false">
      <c r="A1067" s="25" t="n">
        <v>337.57</v>
      </c>
      <c r="B1067" s="26" t="n">
        <v>5.3176</v>
      </c>
      <c r="C1067" s="26" t="n">
        <v>105.2657</v>
      </c>
      <c r="D1067" s="26" t="n">
        <v>0.0016</v>
      </c>
      <c r="E1067" s="26" t="n">
        <v>25</v>
      </c>
      <c r="F1067" s="26" t="n">
        <v>25</v>
      </c>
      <c r="G1067" s="26" t="n">
        <v>0</v>
      </c>
      <c r="H1067" s="26" t="n">
        <v>25</v>
      </c>
      <c r="I1067" s="26" t="n">
        <v>25.15</v>
      </c>
      <c r="J1067" s="26" t="n">
        <v>20</v>
      </c>
      <c r="K1067" s="26" t="n">
        <v>19.395</v>
      </c>
      <c r="L1067" s="26" t="n">
        <v>0</v>
      </c>
      <c r="M1067" s="26" t="n">
        <v>0.11</v>
      </c>
      <c r="N1067" s="26" t="n">
        <v>200</v>
      </c>
      <c r="O1067" s="26" t="n">
        <v>39</v>
      </c>
      <c r="P1067" s="26" t="n">
        <v>39</v>
      </c>
      <c r="Q1067" s="26" t="n">
        <v>61</v>
      </c>
      <c r="R1067" s="26" t="n">
        <v>61</v>
      </c>
      <c r="S1067" s="26" t="n">
        <v>0</v>
      </c>
      <c r="T1067" s="26" t="n">
        <v>0</v>
      </c>
      <c r="U1067" s="26" t="n">
        <v>100</v>
      </c>
      <c r="V1067" s="26" t="n">
        <v>100</v>
      </c>
      <c r="W1067" s="26" t="n">
        <v>5.26565840525774</v>
      </c>
      <c r="X1067" s="26" t="n">
        <v>0</v>
      </c>
      <c r="Y1067" s="26" t="n">
        <v>0</v>
      </c>
      <c r="Z1067" s="26" t="n">
        <v>0</v>
      </c>
      <c r="AA1067" s="26" t="n">
        <f aca="false">IF(J1067="","",J1067/100)</f>
        <v>0.2</v>
      </c>
      <c r="AB1067" s="26" t="n">
        <f aca="false">IF(K1067="","",K1067/100)</f>
        <v>0.19395</v>
      </c>
      <c r="AC1067" s="26" t="n">
        <f aca="false">IF(L1067="","",L1067/100)</f>
        <v>0</v>
      </c>
      <c r="AD1067" s="26" t="n">
        <f aca="false">IF(M1067="","",M1067/100)</f>
        <v>0.0011</v>
      </c>
      <c r="AE1067" s="26" t="n">
        <v>0</v>
      </c>
      <c r="AF1067" s="26" t="n">
        <v>0</v>
      </c>
      <c r="AG1067" s="26" t="n">
        <v>0</v>
      </c>
      <c r="AH1067" s="26" t="n">
        <v>0</v>
      </c>
      <c r="AI1067" s="26" t="n">
        <v>0</v>
      </c>
      <c r="AJ1067" s="26" t="n">
        <v>0</v>
      </c>
      <c r="AK1067" s="26" t="n">
        <v>0</v>
      </c>
      <c r="AL1067" s="26" t="n">
        <v>0</v>
      </c>
      <c r="AM1067" s="26" t="n">
        <v>0</v>
      </c>
      <c r="AN1067" s="26" t="n">
        <v>0</v>
      </c>
      <c r="AO1067" s="26" t="n">
        <v>0</v>
      </c>
      <c r="AP1067" s="26" t="n">
        <v>0</v>
      </c>
      <c r="AQ1067" s="26" t="n">
        <v>0</v>
      </c>
      <c r="AR1067" s="26" t="n">
        <v>0</v>
      </c>
      <c r="AS1067" s="26" t="n">
        <v>0</v>
      </c>
      <c r="AT1067" s="26" t="n">
        <v>0</v>
      </c>
      <c r="AU1067" s="26" t="n">
        <v>0</v>
      </c>
      <c r="AV1067" s="26" t="n">
        <v>0</v>
      </c>
      <c r="AW1067" s="26" t="n">
        <v>0</v>
      </c>
      <c r="AX1067" s="26" t="n">
        <v>0</v>
      </c>
      <c r="AY1067" s="26" t="n">
        <v>0</v>
      </c>
      <c r="AZ1067" s="26" t="n">
        <v>0</v>
      </c>
      <c r="BA1067" s="26" t="n">
        <v>0</v>
      </c>
      <c r="BB1067" s="26" t="n">
        <v>0</v>
      </c>
      <c r="BC1067" s="26" t="n">
        <v>0</v>
      </c>
      <c r="BD1067" s="26" t="n">
        <v>0</v>
      </c>
      <c r="BE1067" s="26" t="n">
        <v>0</v>
      </c>
      <c r="BF1067" s="26" t="n">
        <v>0</v>
      </c>
      <c r="BG1067" s="26" t="n">
        <v>0</v>
      </c>
      <c r="BH1067" s="26" t="n">
        <v>40</v>
      </c>
      <c r="BI1067" s="26" t="n">
        <v>38.79</v>
      </c>
      <c r="BJ1067" s="26" t="n">
        <v>0</v>
      </c>
      <c r="BK1067" s="26" t="n">
        <v>0.22</v>
      </c>
      <c r="BL1067" s="26" t="n">
        <v>0</v>
      </c>
      <c r="BM1067" s="26" t="n">
        <v>0</v>
      </c>
      <c r="BN1067" s="26" t="n">
        <v>0</v>
      </c>
      <c r="BO1067" s="26" t="n">
        <v>0</v>
      </c>
      <c r="BP1067" s="26" t="n">
        <v>0</v>
      </c>
      <c r="BQ1067" s="26" t="n">
        <v>0</v>
      </c>
      <c r="BR1067" s="26" t="n">
        <v>0</v>
      </c>
      <c r="BS1067" s="26" t="n">
        <v>0</v>
      </c>
      <c r="BT1067" s="26" t="n">
        <v>0</v>
      </c>
      <c r="BU1067" s="26" t="n">
        <v>0</v>
      </c>
      <c r="BV1067" s="26" t="n">
        <v>0</v>
      </c>
      <c r="BW1067" s="26" t="n">
        <v>0</v>
      </c>
      <c r="BX1067" s="26" t="n">
        <v>0</v>
      </c>
      <c r="BY1067" s="26" t="n">
        <v>0</v>
      </c>
      <c r="BZ1067" s="26" t="n">
        <v>0</v>
      </c>
      <c r="CA1067" s="26" t="n">
        <v>0</v>
      </c>
      <c r="CB1067" s="26" t="n">
        <v>0</v>
      </c>
      <c r="CC1067" s="26" t="n">
        <v>0</v>
      </c>
      <c r="CD1067" s="26" t="n">
        <v>0</v>
      </c>
      <c r="CE1067" s="26" t="n">
        <v>0</v>
      </c>
      <c r="CF1067" s="26" t="n">
        <v>0</v>
      </c>
      <c r="CG1067" s="26" t="n">
        <v>0</v>
      </c>
      <c r="CH1067" s="26" t="n">
        <v>-10</v>
      </c>
      <c r="CI1067" s="26" t="n">
        <v>0</v>
      </c>
      <c r="CJ1067" s="26" t="n">
        <v>0</v>
      </c>
      <c r="CK1067" s="26" t="s">
        <v>110</v>
      </c>
      <c r="CL1067" s="26" t="n">
        <v>21.7</v>
      </c>
      <c r="CM1067" s="26" t="n">
        <v>0</v>
      </c>
      <c r="CN1067" s="26" t="n">
        <v>25.5</v>
      </c>
      <c r="CO1067" s="26" t="n">
        <v>25</v>
      </c>
      <c r="CP1067" s="26" t="n">
        <v>1</v>
      </c>
      <c r="CQ1067" s="26" t="n">
        <v>75</v>
      </c>
      <c r="CR1067" s="26" t="n">
        <v>75</v>
      </c>
      <c r="CS1067" s="26" t="n">
        <v>0</v>
      </c>
      <c r="CT1067" s="26" t="n">
        <v>0</v>
      </c>
      <c r="CU1067" s="26" t="n">
        <v>61</v>
      </c>
      <c r="CV1067" s="26" t="n">
        <v>61</v>
      </c>
      <c r="CW1067" s="26" t="n">
        <v>100</v>
      </c>
      <c r="CX1067" s="26" t="n">
        <v>100</v>
      </c>
      <c r="CY1067" s="26" t="n">
        <v>39</v>
      </c>
      <c r="CZ1067" s="26" t="n">
        <v>39</v>
      </c>
      <c r="DA1067" s="26" t="n">
        <v>0</v>
      </c>
      <c r="DB1067" s="26" t="n">
        <v>0</v>
      </c>
      <c r="DC1067" s="26" t="n">
        <v>75</v>
      </c>
      <c r="DD1067" s="26" t="n">
        <v>75</v>
      </c>
      <c r="DE1067" s="26" t="n">
        <v>0</v>
      </c>
      <c r="DF1067" s="26" t="n">
        <v>0</v>
      </c>
      <c r="DG1067" s="26" t="n">
        <v>0</v>
      </c>
      <c r="DH1067" s="26" t="n">
        <v>106343</v>
      </c>
    </row>
    <row r="1068" customFormat="false" ht="15" hidden="false" customHeight="false" outlineLevel="0" collapsed="false">
      <c r="A1068" s="25" t="n">
        <v>337.9</v>
      </c>
      <c r="B1068" s="26" t="n">
        <v>5.3175</v>
      </c>
      <c r="C1068" s="26" t="n">
        <v>105.2637</v>
      </c>
      <c r="D1068" s="26" t="n">
        <v>0.0013</v>
      </c>
      <c r="E1068" s="26" t="n">
        <v>25</v>
      </c>
      <c r="F1068" s="26" t="n">
        <v>25</v>
      </c>
      <c r="G1068" s="26" t="n">
        <v>0</v>
      </c>
      <c r="H1068" s="26" t="n">
        <v>25</v>
      </c>
      <c r="I1068" s="26" t="n">
        <v>25.17</v>
      </c>
      <c r="J1068" s="26" t="n">
        <v>20</v>
      </c>
      <c r="K1068" s="26" t="n">
        <v>19.37</v>
      </c>
      <c r="L1068" s="26" t="n">
        <v>0</v>
      </c>
      <c r="M1068" s="26" t="n">
        <v>0.1</v>
      </c>
      <c r="N1068" s="26" t="n">
        <v>200</v>
      </c>
      <c r="O1068" s="26" t="n">
        <v>39</v>
      </c>
      <c r="P1068" s="26" t="n">
        <v>39</v>
      </c>
      <c r="Q1068" s="26" t="n">
        <v>61</v>
      </c>
      <c r="R1068" s="26" t="n">
        <v>61</v>
      </c>
      <c r="S1068" s="26" t="n">
        <v>0</v>
      </c>
      <c r="T1068" s="26" t="n">
        <v>0</v>
      </c>
      <c r="U1068" s="26" t="n">
        <v>100</v>
      </c>
      <c r="V1068" s="26" t="n">
        <v>99.9</v>
      </c>
      <c r="W1068" s="26" t="n">
        <v>5.2636788344287</v>
      </c>
      <c r="X1068" s="26" t="n">
        <v>0</v>
      </c>
      <c r="Y1068" s="26" t="n">
        <v>0</v>
      </c>
      <c r="Z1068" s="26" t="n">
        <v>0</v>
      </c>
      <c r="AA1068" s="26" t="n">
        <f aca="false">IF(J1068="","",J1068/100)</f>
        <v>0.2</v>
      </c>
      <c r="AB1068" s="26" t="n">
        <f aca="false">IF(K1068="","",K1068/100)</f>
        <v>0.1937</v>
      </c>
      <c r="AC1068" s="26" t="n">
        <f aca="false">IF(L1068="","",L1068/100)</f>
        <v>0</v>
      </c>
      <c r="AD1068" s="26" t="n">
        <f aca="false">IF(M1068="","",M1068/100)</f>
        <v>0.001</v>
      </c>
      <c r="AE1068" s="26" t="n">
        <v>0</v>
      </c>
      <c r="AF1068" s="26" t="n">
        <v>0</v>
      </c>
      <c r="AG1068" s="26" t="n">
        <v>0</v>
      </c>
      <c r="AH1068" s="26" t="n">
        <v>0</v>
      </c>
      <c r="AI1068" s="26" t="n">
        <v>0</v>
      </c>
      <c r="AJ1068" s="26" t="n">
        <v>0</v>
      </c>
      <c r="AK1068" s="26" t="n">
        <v>0</v>
      </c>
      <c r="AL1068" s="26" t="n">
        <v>0</v>
      </c>
      <c r="AM1068" s="26" t="n">
        <v>0</v>
      </c>
      <c r="AN1068" s="26" t="n">
        <v>0</v>
      </c>
      <c r="AO1068" s="26" t="n">
        <v>0</v>
      </c>
      <c r="AP1068" s="26" t="n">
        <v>0</v>
      </c>
      <c r="AQ1068" s="26" t="n">
        <v>0</v>
      </c>
      <c r="AR1068" s="26" t="n">
        <v>0</v>
      </c>
      <c r="AS1068" s="26" t="n">
        <v>0</v>
      </c>
      <c r="AT1068" s="26" t="n">
        <v>0</v>
      </c>
      <c r="AU1068" s="26" t="n">
        <v>0</v>
      </c>
      <c r="AV1068" s="26" t="n">
        <v>0</v>
      </c>
      <c r="AW1068" s="26" t="n">
        <v>0</v>
      </c>
      <c r="AX1068" s="26" t="n">
        <v>0</v>
      </c>
      <c r="AY1068" s="26" t="n">
        <v>0</v>
      </c>
      <c r="AZ1068" s="26" t="n">
        <v>0</v>
      </c>
      <c r="BA1068" s="26" t="n">
        <v>0</v>
      </c>
      <c r="BB1068" s="26" t="n">
        <v>0</v>
      </c>
      <c r="BC1068" s="26" t="n">
        <v>0</v>
      </c>
      <c r="BD1068" s="26" t="n">
        <v>0</v>
      </c>
      <c r="BE1068" s="26" t="n">
        <v>0</v>
      </c>
      <c r="BF1068" s="26" t="n">
        <v>0</v>
      </c>
      <c r="BG1068" s="26" t="n">
        <v>0</v>
      </c>
      <c r="BH1068" s="26" t="n">
        <v>40</v>
      </c>
      <c r="BI1068" s="26" t="n">
        <v>38.74</v>
      </c>
      <c r="BJ1068" s="26" t="n">
        <v>0</v>
      </c>
      <c r="BK1068" s="26" t="n">
        <v>0.2</v>
      </c>
      <c r="BL1068" s="26" t="n">
        <v>0</v>
      </c>
      <c r="BM1068" s="26" t="n">
        <v>0</v>
      </c>
      <c r="BN1068" s="26" t="n">
        <v>0</v>
      </c>
      <c r="BO1068" s="26" t="n">
        <v>0</v>
      </c>
      <c r="BP1068" s="26" t="n">
        <v>0</v>
      </c>
      <c r="BQ1068" s="26" t="n">
        <v>0</v>
      </c>
      <c r="BR1068" s="26" t="n">
        <v>0</v>
      </c>
      <c r="BS1068" s="26" t="n">
        <v>0</v>
      </c>
      <c r="BT1068" s="26" t="n">
        <v>0</v>
      </c>
      <c r="BU1068" s="26" t="n">
        <v>0</v>
      </c>
      <c r="BV1068" s="26" t="n">
        <v>0</v>
      </c>
      <c r="BW1068" s="26" t="n">
        <v>0</v>
      </c>
      <c r="BX1068" s="26" t="n">
        <v>0</v>
      </c>
      <c r="BY1068" s="26" t="n">
        <v>0</v>
      </c>
      <c r="BZ1068" s="26" t="n">
        <v>0</v>
      </c>
      <c r="CA1068" s="26" t="n">
        <v>0</v>
      </c>
      <c r="CB1068" s="26" t="n">
        <v>0</v>
      </c>
      <c r="CC1068" s="26" t="n">
        <v>0</v>
      </c>
      <c r="CD1068" s="26" t="n">
        <v>0</v>
      </c>
      <c r="CE1068" s="26" t="n">
        <v>0</v>
      </c>
      <c r="CF1068" s="26" t="n">
        <v>0</v>
      </c>
      <c r="CG1068" s="26" t="n">
        <v>0</v>
      </c>
      <c r="CH1068" s="26" t="n">
        <v>-10</v>
      </c>
      <c r="CI1068" s="26" t="n">
        <v>0</v>
      </c>
      <c r="CJ1068" s="26" t="n">
        <v>0</v>
      </c>
      <c r="CK1068" s="26" t="s">
        <v>110</v>
      </c>
      <c r="CL1068" s="26" t="n">
        <v>21.8</v>
      </c>
      <c r="CM1068" s="26" t="n">
        <v>0</v>
      </c>
      <c r="CN1068" s="26" t="n">
        <v>25.5</v>
      </c>
      <c r="CO1068" s="26" t="n">
        <v>24.9</v>
      </c>
      <c r="CP1068" s="26" t="n">
        <v>1</v>
      </c>
      <c r="CQ1068" s="26" t="n">
        <v>75</v>
      </c>
      <c r="CR1068" s="26" t="n">
        <v>75</v>
      </c>
      <c r="CS1068" s="26" t="n">
        <v>0</v>
      </c>
      <c r="CT1068" s="26" t="n">
        <v>0</v>
      </c>
      <c r="CU1068" s="26" t="n">
        <v>61</v>
      </c>
      <c r="CV1068" s="26" t="n">
        <v>61</v>
      </c>
      <c r="CW1068" s="26" t="n">
        <v>100</v>
      </c>
      <c r="CX1068" s="26" t="n">
        <v>99.9</v>
      </c>
      <c r="CY1068" s="26" t="n">
        <v>39</v>
      </c>
      <c r="CZ1068" s="26" t="n">
        <v>39</v>
      </c>
      <c r="DA1068" s="26" t="n">
        <v>0</v>
      </c>
      <c r="DB1068" s="26" t="n">
        <v>0</v>
      </c>
      <c r="DC1068" s="26" t="n">
        <v>75</v>
      </c>
      <c r="DD1068" s="26" t="n">
        <v>75</v>
      </c>
      <c r="DE1068" s="26" t="n">
        <v>0</v>
      </c>
      <c r="DF1068" s="26" t="n">
        <v>0</v>
      </c>
      <c r="DG1068" s="26" t="n">
        <v>0</v>
      </c>
      <c r="DH1068" s="26" t="n">
        <v>106342</v>
      </c>
    </row>
    <row r="1069" customFormat="false" ht="15" hidden="false" customHeight="false" outlineLevel="0" collapsed="false">
      <c r="A1069" s="25" t="n">
        <v>338.23</v>
      </c>
      <c r="B1069" s="26" t="n">
        <v>5.3175</v>
      </c>
      <c r="C1069" s="26" t="n">
        <v>105.2637</v>
      </c>
      <c r="D1069" s="26" t="n">
        <v>0.0009</v>
      </c>
      <c r="E1069" s="26" t="n">
        <v>25</v>
      </c>
      <c r="F1069" s="26" t="n">
        <v>25</v>
      </c>
      <c r="G1069" s="26" t="n">
        <v>0</v>
      </c>
      <c r="H1069" s="26" t="n">
        <v>25</v>
      </c>
      <c r="I1069" s="26" t="n">
        <v>25.16</v>
      </c>
      <c r="J1069" s="26" t="n">
        <v>20</v>
      </c>
      <c r="K1069" s="26" t="n">
        <v>19.37</v>
      </c>
      <c r="L1069" s="26" t="n">
        <v>0</v>
      </c>
      <c r="M1069" s="26" t="n">
        <v>0.1</v>
      </c>
      <c r="N1069" s="26" t="n">
        <v>200</v>
      </c>
      <c r="O1069" s="26" t="n">
        <v>39</v>
      </c>
      <c r="P1069" s="26" t="n">
        <v>39</v>
      </c>
      <c r="Q1069" s="26" t="n">
        <v>61</v>
      </c>
      <c r="R1069" s="26" t="n">
        <v>61</v>
      </c>
      <c r="S1069" s="26" t="n">
        <v>0</v>
      </c>
      <c r="T1069" s="26" t="n">
        <v>0</v>
      </c>
      <c r="U1069" s="26" t="n">
        <v>100</v>
      </c>
      <c r="V1069" s="26" t="n">
        <v>100</v>
      </c>
      <c r="W1069" s="26" t="n">
        <v>5.2636788344287</v>
      </c>
      <c r="X1069" s="26" t="n">
        <v>0</v>
      </c>
      <c r="Y1069" s="26" t="n">
        <v>0</v>
      </c>
      <c r="Z1069" s="26" t="n">
        <v>0</v>
      </c>
      <c r="AA1069" s="26" t="n">
        <f aca="false">IF(J1069="","",J1069/100)</f>
        <v>0.2</v>
      </c>
      <c r="AB1069" s="26" t="n">
        <f aca="false">IF(K1069="","",K1069/100)</f>
        <v>0.1937</v>
      </c>
      <c r="AC1069" s="26" t="n">
        <f aca="false">IF(L1069="","",L1069/100)</f>
        <v>0</v>
      </c>
      <c r="AD1069" s="26" t="n">
        <f aca="false">IF(M1069="","",M1069/100)</f>
        <v>0.001</v>
      </c>
      <c r="AE1069" s="26" t="n">
        <v>0</v>
      </c>
      <c r="AF1069" s="26" t="n">
        <v>0</v>
      </c>
      <c r="AG1069" s="26" t="n">
        <v>0</v>
      </c>
      <c r="AH1069" s="26" t="n">
        <v>0</v>
      </c>
      <c r="AI1069" s="26" t="n">
        <v>0</v>
      </c>
      <c r="AJ1069" s="26" t="n">
        <v>0</v>
      </c>
      <c r="AK1069" s="26" t="n">
        <v>0</v>
      </c>
      <c r="AL1069" s="26" t="n">
        <v>0</v>
      </c>
      <c r="AM1069" s="26" t="n">
        <v>0</v>
      </c>
      <c r="AN1069" s="26" t="n">
        <v>0</v>
      </c>
      <c r="AO1069" s="26" t="n">
        <v>0</v>
      </c>
      <c r="AP1069" s="26" t="n">
        <v>0</v>
      </c>
      <c r="AQ1069" s="26" t="n">
        <v>0</v>
      </c>
      <c r="AR1069" s="26" t="n">
        <v>0</v>
      </c>
      <c r="AS1069" s="26" t="n">
        <v>0</v>
      </c>
      <c r="AT1069" s="26" t="n">
        <v>0</v>
      </c>
      <c r="AU1069" s="26" t="n">
        <v>0</v>
      </c>
      <c r="AV1069" s="26" t="n">
        <v>0</v>
      </c>
      <c r="AW1069" s="26" t="n">
        <v>0</v>
      </c>
      <c r="AX1069" s="26" t="n">
        <v>0</v>
      </c>
      <c r="AY1069" s="26" t="n">
        <v>0</v>
      </c>
      <c r="AZ1069" s="26" t="n">
        <v>0</v>
      </c>
      <c r="BA1069" s="26" t="n">
        <v>0</v>
      </c>
      <c r="BB1069" s="26" t="n">
        <v>0</v>
      </c>
      <c r="BC1069" s="26" t="n">
        <v>0</v>
      </c>
      <c r="BD1069" s="26" t="n">
        <v>0</v>
      </c>
      <c r="BE1069" s="26" t="n">
        <v>0</v>
      </c>
      <c r="BF1069" s="26" t="n">
        <v>0</v>
      </c>
      <c r="BG1069" s="26" t="n">
        <v>0</v>
      </c>
      <c r="BH1069" s="26" t="n">
        <v>40</v>
      </c>
      <c r="BI1069" s="26" t="n">
        <v>38.74</v>
      </c>
      <c r="BJ1069" s="26" t="n">
        <v>0</v>
      </c>
      <c r="BK1069" s="26" t="n">
        <v>0.2</v>
      </c>
      <c r="BL1069" s="26" t="n">
        <v>0</v>
      </c>
      <c r="BM1069" s="26" t="n">
        <v>0</v>
      </c>
      <c r="BN1069" s="26" t="n">
        <v>0</v>
      </c>
      <c r="BO1069" s="26" t="n">
        <v>0</v>
      </c>
      <c r="BP1069" s="26" t="n">
        <v>0</v>
      </c>
      <c r="BQ1069" s="26" t="n">
        <v>0</v>
      </c>
      <c r="BR1069" s="26" t="n">
        <v>0</v>
      </c>
      <c r="BS1069" s="26" t="n">
        <v>0</v>
      </c>
      <c r="BT1069" s="26" t="n">
        <v>0</v>
      </c>
      <c r="BU1069" s="26" t="n">
        <v>0</v>
      </c>
      <c r="BV1069" s="26" t="n">
        <v>0</v>
      </c>
      <c r="BW1069" s="26" t="n">
        <v>0</v>
      </c>
      <c r="BX1069" s="26" t="n">
        <v>0</v>
      </c>
      <c r="BY1069" s="26" t="n">
        <v>0</v>
      </c>
      <c r="BZ1069" s="26" t="n">
        <v>0</v>
      </c>
      <c r="CA1069" s="26" t="n">
        <v>0</v>
      </c>
      <c r="CB1069" s="26" t="n">
        <v>0</v>
      </c>
      <c r="CC1069" s="26" t="n">
        <v>0</v>
      </c>
      <c r="CD1069" s="26" t="n">
        <v>0</v>
      </c>
      <c r="CE1069" s="26" t="n">
        <v>0</v>
      </c>
      <c r="CF1069" s="26" t="n">
        <v>0</v>
      </c>
      <c r="CG1069" s="26" t="n">
        <v>0</v>
      </c>
      <c r="CH1069" s="26" t="n">
        <v>-10</v>
      </c>
      <c r="CI1069" s="26" t="n">
        <v>0</v>
      </c>
      <c r="CJ1069" s="26" t="n">
        <v>0</v>
      </c>
      <c r="CK1069" s="26" t="s">
        <v>110</v>
      </c>
      <c r="CL1069" s="26" t="n">
        <v>20.7</v>
      </c>
      <c r="CM1069" s="26" t="n">
        <v>0</v>
      </c>
      <c r="CN1069" s="26" t="n">
        <v>25.5</v>
      </c>
      <c r="CO1069" s="26" t="n">
        <v>24.8</v>
      </c>
      <c r="CP1069" s="26" t="n">
        <v>1</v>
      </c>
      <c r="CQ1069" s="26" t="n">
        <v>75</v>
      </c>
      <c r="CR1069" s="26" t="n">
        <v>75</v>
      </c>
      <c r="CS1069" s="26" t="n">
        <v>0</v>
      </c>
      <c r="CT1069" s="26" t="n">
        <v>0</v>
      </c>
      <c r="CU1069" s="26" t="n">
        <v>61</v>
      </c>
      <c r="CV1069" s="26" t="n">
        <v>61</v>
      </c>
      <c r="CW1069" s="26" t="n">
        <v>100</v>
      </c>
      <c r="CX1069" s="26" t="n">
        <v>100</v>
      </c>
      <c r="CY1069" s="26" t="n">
        <v>39</v>
      </c>
      <c r="CZ1069" s="26" t="n">
        <v>39</v>
      </c>
      <c r="DA1069" s="26" t="n">
        <v>0</v>
      </c>
      <c r="DB1069" s="26" t="n">
        <v>0</v>
      </c>
      <c r="DC1069" s="26" t="n">
        <v>75</v>
      </c>
      <c r="DD1069" s="26" t="n">
        <v>75</v>
      </c>
      <c r="DE1069" s="26" t="n">
        <v>0</v>
      </c>
      <c r="DF1069" s="26" t="n">
        <v>0</v>
      </c>
      <c r="DG1069" s="26" t="n">
        <v>0</v>
      </c>
      <c r="DH1069" s="26" t="n">
        <v>106342</v>
      </c>
    </row>
    <row r="1070" customFormat="false" ht="15" hidden="false" customHeight="false" outlineLevel="0" collapsed="false">
      <c r="A1070" s="25" t="n">
        <v>338.57</v>
      </c>
      <c r="B1070" s="26" t="n">
        <v>5.3175</v>
      </c>
      <c r="C1070" s="26" t="n">
        <v>105.2637</v>
      </c>
      <c r="D1070" s="26" t="n">
        <v>0.0005</v>
      </c>
      <c r="E1070" s="26" t="n">
        <v>25</v>
      </c>
      <c r="F1070" s="26" t="n">
        <v>25</v>
      </c>
      <c r="G1070" s="26" t="n">
        <v>0</v>
      </c>
      <c r="H1070" s="26" t="n">
        <v>25</v>
      </c>
      <c r="I1070" s="26" t="n">
        <v>25.17</v>
      </c>
      <c r="J1070" s="26" t="n">
        <v>20</v>
      </c>
      <c r="K1070" s="26" t="n">
        <v>19.39</v>
      </c>
      <c r="L1070" s="26" t="n">
        <v>0</v>
      </c>
      <c r="M1070" s="26" t="n">
        <v>0.085</v>
      </c>
      <c r="N1070" s="26" t="n">
        <v>200</v>
      </c>
      <c r="O1070" s="26" t="n">
        <v>39</v>
      </c>
      <c r="P1070" s="26" t="n">
        <v>39</v>
      </c>
      <c r="Q1070" s="26" t="n">
        <v>61</v>
      </c>
      <c r="R1070" s="26" t="n">
        <v>61</v>
      </c>
      <c r="S1070" s="26" t="n">
        <v>0</v>
      </c>
      <c r="T1070" s="26" t="n">
        <v>0</v>
      </c>
      <c r="U1070" s="26" t="n">
        <v>100</v>
      </c>
      <c r="V1070" s="26" t="n">
        <v>100.1</v>
      </c>
      <c r="W1070" s="26" t="n">
        <v>5.2636788344287</v>
      </c>
      <c r="X1070" s="26" t="n">
        <v>0</v>
      </c>
      <c r="Y1070" s="26" t="n">
        <v>0</v>
      </c>
      <c r="Z1070" s="26" t="n">
        <v>0</v>
      </c>
      <c r="AA1070" s="26" t="n">
        <f aca="false">IF(J1070="","",J1070/100)</f>
        <v>0.2</v>
      </c>
      <c r="AB1070" s="26" t="n">
        <f aca="false">IF(K1070="","",K1070/100)</f>
        <v>0.1939</v>
      </c>
      <c r="AC1070" s="26" t="n">
        <f aca="false">IF(L1070="","",L1070/100)</f>
        <v>0</v>
      </c>
      <c r="AD1070" s="26" t="n">
        <f aca="false">IF(M1070="","",M1070/100)</f>
        <v>0.00085</v>
      </c>
      <c r="AE1070" s="26" t="n">
        <v>0</v>
      </c>
      <c r="AF1070" s="26" t="n">
        <v>0</v>
      </c>
      <c r="AG1070" s="26" t="n">
        <v>0</v>
      </c>
      <c r="AH1070" s="26" t="n">
        <v>0</v>
      </c>
      <c r="AI1070" s="26" t="n">
        <v>0</v>
      </c>
      <c r="AJ1070" s="26" t="n">
        <v>0</v>
      </c>
      <c r="AK1070" s="26" t="n">
        <v>0</v>
      </c>
      <c r="AL1070" s="26" t="n">
        <v>0</v>
      </c>
      <c r="AM1070" s="26" t="n">
        <v>0</v>
      </c>
      <c r="AN1070" s="26" t="n">
        <v>0</v>
      </c>
      <c r="AO1070" s="26" t="n">
        <v>0</v>
      </c>
      <c r="AP1070" s="26" t="n">
        <v>0</v>
      </c>
      <c r="AQ1070" s="26" t="n">
        <v>0</v>
      </c>
      <c r="AR1070" s="26" t="n">
        <v>0</v>
      </c>
      <c r="AS1070" s="26" t="n">
        <v>0</v>
      </c>
      <c r="AT1070" s="26" t="n">
        <v>0</v>
      </c>
      <c r="AU1070" s="26" t="n">
        <v>0</v>
      </c>
      <c r="AV1070" s="26" t="n">
        <v>0</v>
      </c>
      <c r="AW1070" s="26" t="n">
        <v>0</v>
      </c>
      <c r="AX1070" s="26" t="n">
        <v>0</v>
      </c>
      <c r="AY1070" s="26" t="n">
        <v>0</v>
      </c>
      <c r="AZ1070" s="26" t="n">
        <v>0</v>
      </c>
      <c r="BA1070" s="26" t="n">
        <v>0</v>
      </c>
      <c r="BB1070" s="26" t="n">
        <v>0</v>
      </c>
      <c r="BC1070" s="26" t="n">
        <v>0</v>
      </c>
      <c r="BD1070" s="26" t="n">
        <v>0</v>
      </c>
      <c r="BE1070" s="26" t="n">
        <v>0</v>
      </c>
      <c r="BF1070" s="26" t="n">
        <v>0</v>
      </c>
      <c r="BG1070" s="26" t="n">
        <v>0</v>
      </c>
      <c r="BH1070" s="26" t="n">
        <v>40</v>
      </c>
      <c r="BI1070" s="26" t="n">
        <v>38.78</v>
      </c>
      <c r="BJ1070" s="26" t="n">
        <v>0</v>
      </c>
      <c r="BK1070" s="26" t="n">
        <v>0.17</v>
      </c>
      <c r="BL1070" s="26" t="n">
        <v>0</v>
      </c>
      <c r="BM1070" s="26" t="n">
        <v>0</v>
      </c>
      <c r="BN1070" s="26" t="n">
        <v>0</v>
      </c>
      <c r="BO1070" s="26" t="n">
        <v>0</v>
      </c>
      <c r="BP1070" s="26" t="n">
        <v>0</v>
      </c>
      <c r="BQ1070" s="26" t="n">
        <v>0</v>
      </c>
      <c r="BR1070" s="26" t="n">
        <v>0</v>
      </c>
      <c r="BS1070" s="26" t="n">
        <v>0</v>
      </c>
      <c r="BT1070" s="26" t="n">
        <v>0</v>
      </c>
      <c r="BU1070" s="26" t="n">
        <v>0</v>
      </c>
      <c r="BV1070" s="26" t="n">
        <v>0</v>
      </c>
      <c r="BW1070" s="26" t="n">
        <v>0</v>
      </c>
      <c r="BX1070" s="26" t="n">
        <v>0</v>
      </c>
      <c r="BY1070" s="26" t="n">
        <v>0</v>
      </c>
      <c r="BZ1070" s="26" t="n">
        <v>0</v>
      </c>
      <c r="CA1070" s="26" t="n">
        <v>0</v>
      </c>
      <c r="CB1070" s="26" t="n">
        <v>0</v>
      </c>
      <c r="CC1070" s="26" t="n">
        <v>0</v>
      </c>
      <c r="CD1070" s="26" t="n">
        <v>0</v>
      </c>
      <c r="CE1070" s="26" t="n">
        <v>0</v>
      </c>
      <c r="CF1070" s="26" t="n">
        <v>0</v>
      </c>
      <c r="CG1070" s="26" t="n">
        <v>0</v>
      </c>
      <c r="CH1070" s="26" t="n">
        <v>-10</v>
      </c>
      <c r="CI1070" s="26" t="n">
        <v>0</v>
      </c>
      <c r="CJ1070" s="26" t="n">
        <v>0</v>
      </c>
      <c r="CK1070" s="26" t="s">
        <v>110</v>
      </c>
      <c r="CL1070" s="26" t="n">
        <v>21.7</v>
      </c>
      <c r="CM1070" s="26" t="n">
        <v>0</v>
      </c>
      <c r="CN1070" s="26" t="n">
        <v>25.5</v>
      </c>
      <c r="CO1070" s="26" t="n">
        <v>24.9</v>
      </c>
      <c r="CP1070" s="26" t="n">
        <v>1</v>
      </c>
      <c r="CQ1070" s="26" t="n">
        <v>75</v>
      </c>
      <c r="CR1070" s="26" t="n">
        <v>75</v>
      </c>
      <c r="CS1070" s="26" t="n">
        <v>0</v>
      </c>
      <c r="CT1070" s="26" t="n">
        <v>0</v>
      </c>
      <c r="CU1070" s="26" t="n">
        <v>61</v>
      </c>
      <c r="CV1070" s="26" t="n">
        <v>61</v>
      </c>
      <c r="CW1070" s="26" t="n">
        <v>100</v>
      </c>
      <c r="CX1070" s="26" t="n">
        <v>100.1</v>
      </c>
      <c r="CY1070" s="26" t="n">
        <v>39</v>
      </c>
      <c r="CZ1070" s="26" t="n">
        <v>39</v>
      </c>
      <c r="DA1070" s="26" t="n">
        <v>0</v>
      </c>
      <c r="DB1070" s="26" t="n">
        <v>0</v>
      </c>
      <c r="DC1070" s="26" t="n">
        <v>75</v>
      </c>
      <c r="DD1070" s="26" t="n">
        <v>75</v>
      </c>
      <c r="DE1070" s="26" t="n">
        <v>0</v>
      </c>
      <c r="DF1070" s="26" t="n">
        <v>0</v>
      </c>
      <c r="DG1070" s="26" t="n">
        <v>0</v>
      </c>
      <c r="DH1070" s="26" t="n">
        <v>106335</v>
      </c>
    </row>
    <row r="1071" customFormat="false" ht="15" hidden="false" customHeight="false" outlineLevel="0" collapsed="false">
      <c r="A1071" s="25" t="n">
        <v>338.9</v>
      </c>
      <c r="B1071" s="26" t="n">
        <v>5.3175</v>
      </c>
      <c r="C1071" s="26" t="n">
        <v>105.2637</v>
      </c>
      <c r="D1071" s="26" t="n">
        <v>0.0002</v>
      </c>
      <c r="E1071" s="26" t="n">
        <v>25</v>
      </c>
      <c r="F1071" s="26" t="n">
        <v>25</v>
      </c>
      <c r="G1071" s="26" t="n">
        <v>0</v>
      </c>
      <c r="H1071" s="26" t="n">
        <v>25</v>
      </c>
      <c r="I1071" s="26" t="n">
        <v>25.17</v>
      </c>
      <c r="J1071" s="26" t="n">
        <v>20</v>
      </c>
      <c r="K1071" s="26" t="n">
        <v>19.385</v>
      </c>
      <c r="L1071" s="26" t="n">
        <v>0</v>
      </c>
      <c r="M1071" s="26" t="n">
        <v>0.105</v>
      </c>
      <c r="N1071" s="26" t="n">
        <v>200</v>
      </c>
      <c r="O1071" s="26" t="n">
        <v>39</v>
      </c>
      <c r="P1071" s="26" t="n">
        <v>39</v>
      </c>
      <c r="Q1071" s="26" t="n">
        <v>61</v>
      </c>
      <c r="R1071" s="26" t="n">
        <v>61</v>
      </c>
      <c r="S1071" s="26" t="n">
        <v>0</v>
      </c>
      <c r="T1071" s="26" t="n">
        <v>0</v>
      </c>
      <c r="U1071" s="26" t="n">
        <v>100</v>
      </c>
      <c r="V1071" s="26" t="n">
        <v>100</v>
      </c>
      <c r="W1071" s="26" t="n">
        <v>5.2636788344287</v>
      </c>
      <c r="X1071" s="26" t="n">
        <v>0</v>
      </c>
      <c r="Y1071" s="26" t="n">
        <v>0</v>
      </c>
      <c r="Z1071" s="26" t="n">
        <v>0</v>
      </c>
      <c r="AA1071" s="26" t="n">
        <f aca="false">IF(J1071="","",J1071/100)</f>
        <v>0.2</v>
      </c>
      <c r="AB1071" s="26" t="n">
        <f aca="false">IF(K1071="","",K1071/100)</f>
        <v>0.19385</v>
      </c>
      <c r="AC1071" s="26" t="n">
        <f aca="false">IF(L1071="","",L1071/100)</f>
        <v>0</v>
      </c>
      <c r="AD1071" s="26" t="n">
        <f aca="false">IF(M1071="","",M1071/100)</f>
        <v>0.00105</v>
      </c>
      <c r="AE1071" s="26" t="n">
        <v>0</v>
      </c>
      <c r="AF1071" s="26" t="n">
        <v>0</v>
      </c>
      <c r="AG1071" s="26" t="n">
        <v>0</v>
      </c>
      <c r="AH1071" s="26" t="n">
        <v>0</v>
      </c>
      <c r="AI1071" s="26" t="n">
        <v>0</v>
      </c>
      <c r="AJ1071" s="26" t="n">
        <v>0</v>
      </c>
      <c r="AK1071" s="26" t="n">
        <v>0</v>
      </c>
      <c r="AL1071" s="26" t="n">
        <v>0</v>
      </c>
      <c r="AM1071" s="26" t="n">
        <v>0</v>
      </c>
      <c r="AN1071" s="26" t="n">
        <v>0</v>
      </c>
      <c r="AO1071" s="26" t="n">
        <v>0</v>
      </c>
      <c r="AP1071" s="26" t="n">
        <v>0</v>
      </c>
      <c r="AQ1071" s="26" t="n">
        <v>0</v>
      </c>
      <c r="AR1071" s="26" t="n">
        <v>0</v>
      </c>
      <c r="AS1071" s="26" t="n">
        <v>0</v>
      </c>
      <c r="AT1071" s="26" t="n">
        <v>0</v>
      </c>
      <c r="AU1071" s="26" t="n">
        <v>0</v>
      </c>
      <c r="AV1071" s="26" t="n">
        <v>0</v>
      </c>
      <c r="AW1071" s="26" t="n">
        <v>0</v>
      </c>
      <c r="AX1071" s="26" t="n">
        <v>0</v>
      </c>
      <c r="AY1071" s="26" t="n">
        <v>0</v>
      </c>
      <c r="AZ1071" s="26" t="n">
        <v>0</v>
      </c>
      <c r="BA1071" s="26" t="n">
        <v>0</v>
      </c>
      <c r="BB1071" s="26" t="n">
        <v>0</v>
      </c>
      <c r="BC1071" s="26" t="n">
        <v>0</v>
      </c>
      <c r="BD1071" s="26" t="n">
        <v>0</v>
      </c>
      <c r="BE1071" s="26" t="n">
        <v>0</v>
      </c>
      <c r="BF1071" s="26" t="n">
        <v>0</v>
      </c>
      <c r="BG1071" s="26" t="n">
        <v>0</v>
      </c>
      <c r="BH1071" s="26" t="n">
        <v>40</v>
      </c>
      <c r="BI1071" s="26" t="n">
        <v>38.77</v>
      </c>
      <c r="BJ1071" s="26" t="n">
        <v>0</v>
      </c>
      <c r="BK1071" s="26" t="n">
        <v>0.21</v>
      </c>
      <c r="BL1071" s="26" t="n">
        <v>0</v>
      </c>
      <c r="BM1071" s="26" t="n">
        <v>0</v>
      </c>
      <c r="BN1071" s="26" t="n">
        <v>0</v>
      </c>
      <c r="BO1071" s="26" t="n">
        <v>0</v>
      </c>
      <c r="BP1071" s="26" t="n">
        <v>0</v>
      </c>
      <c r="BQ1071" s="26" t="n">
        <v>0</v>
      </c>
      <c r="BR1071" s="26" t="n">
        <v>0</v>
      </c>
      <c r="BS1071" s="26" t="n">
        <v>0</v>
      </c>
      <c r="BT1071" s="26" t="n">
        <v>0</v>
      </c>
      <c r="BU1071" s="26" t="n">
        <v>0</v>
      </c>
      <c r="BV1071" s="26" t="n">
        <v>0</v>
      </c>
      <c r="BW1071" s="26" t="n">
        <v>0</v>
      </c>
      <c r="BX1071" s="26" t="n">
        <v>0</v>
      </c>
      <c r="BY1071" s="26" t="n">
        <v>0</v>
      </c>
      <c r="BZ1071" s="26" t="n">
        <v>0</v>
      </c>
      <c r="CA1071" s="26" t="n">
        <v>0</v>
      </c>
      <c r="CB1071" s="26" t="n">
        <v>0</v>
      </c>
      <c r="CC1071" s="26" t="n">
        <v>0</v>
      </c>
      <c r="CD1071" s="26" t="n">
        <v>0</v>
      </c>
      <c r="CE1071" s="26" t="n">
        <v>0</v>
      </c>
      <c r="CF1071" s="26" t="n">
        <v>0</v>
      </c>
      <c r="CG1071" s="26" t="n">
        <v>0</v>
      </c>
      <c r="CH1071" s="26" t="n">
        <v>-10</v>
      </c>
      <c r="CI1071" s="26" t="n">
        <v>0</v>
      </c>
      <c r="CJ1071" s="26" t="n">
        <v>0</v>
      </c>
      <c r="CK1071" s="26" t="s">
        <v>110</v>
      </c>
      <c r="CL1071" s="26" t="n">
        <v>23</v>
      </c>
      <c r="CM1071" s="26" t="n">
        <v>0</v>
      </c>
      <c r="CN1071" s="26" t="n">
        <v>25.5</v>
      </c>
      <c r="CO1071" s="26" t="n">
        <v>25.1</v>
      </c>
      <c r="CP1071" s="26" t="n">
        <v>1</v>
      </c>
      <c r="CQ1071" s="26" t="n">
        <v>75</v>
      </c>
      <c r="CR1071" s="26" t="n">
        <v>75.1</v>
      </c>
      <c r="CS1071" s="26" t="n">
        <v>0</v>
      </c>
      <c r="CT1071" s="26" t="n">
        <v>0</v>
      </c>
      <c r="CU1071" s="26" t="n">
        <v>61</v>
      </c>
      <c r="CV1071" s="26" t="n">
        <v>61</v>
      </c>
      <c r="CW1071" s="26" t="n">
        <v>100</v>
      </c>
      <c r="CX1071" s="26" t="n">
        <v>100</v>
      </c>
      <c r="CY1071" s="26" t="n">
        <v>39</v>
      </c>
      <c r="CZ1071" s="26" t="n">
        <v>39</v>
      </c>
      <c r="DA1071" s="26" t="n">
        <v>0</v>
      </c>
      <c r="DB1071" s="26" t="n">
        <v>0</v>
      </c>
      <c r="DC1071" s="26" t="n">
        <v>75</v>
      </c>
      <c r="DD1071" s="26" t="n">
        <v>75.1</v>
      </c>
      <c r="DE1071" s="26" t="n">
        <v>0</v>
      </c>
      <c r="DF1071" s="26" t="n">
        <v>0</v>
      </c>
      <c r="DG1071" s="26" t="n">
        <v>0</v>
      </c>
      <c r="DH1071" s="26" t="n">
        <v>106345</v>
      </c>
    </row>
    <row r="1072" customFormat="false" ht="15" hidden="false" customHeight="false" outlineLevel="0" collapsed="false">
      <c r="A1072" s="25" t="n">
        <v>339.23</v>
      </c>
      <c r="B1072" s="26" t="n">
        <v>5.3174</v>
      </c>
      <c r="C1072" s="26" t="n">
        <v>105.2617</v>
      </c>
      <c r="D1072" s="26" t="n">
        <v>-0.0002</v>
      </c>
      <c r="E1072" s="26" t="n">
        <v>25</v>
      </c>
      <c r="F1072" s="26" t="n">
        <v>25</v>
      </c>
      <c r="G1072" s="26" t="n">
        <v>0</v>
      </c>
      <c r="H1072" s="26" t="n">
        <v>25</v>
      </c>
      <c r="I1072" s="26" t="n">
        <v>25.16</v>
      </c>
      <c r="J1072" s="26" t="n">
        <v>20</v>
      </c>
      <c r="K1072" s="26" t="n">
        <v>19.35</v>
      </c>
      <c r="L1072" s="26" t="n">
        <v>0</v>
      </c>
      <c r="M1072" s="26" t="n">
        <v>0.09</v>
      </c>
      <c r="N1072" s="26" t="n">
        <v>200</v>
      </c>
      <c r="O1072" s="26" t="n">
        <v>39</v>
      </c>
      <c r="P1072" s="26" t="n">
        <v>39</v>
      </c>
      <c r="Q1072" s="26" t="n">
        <v>61</v>
      </c>
      <c r="R1072" s="26" t="n">
        <v>61</v>
      </c>
      <c r="S1072" s="26" t="n">
        <v>0</v>
      </c>
      <c r="T1072" s="26" t="n">
        <v>0</v>
      </c>
      <c r="U1072" s="26" t="n">
        <v>100</v>
      </c>
      <c r="V1072" s="26" t="n">
        <v>100</v>
      </c>
      <c r="W1072" s="26" t="n">
        <v>5.26169926359966</v>
      </c>
      <c r="X1072" s="26" t="n">
        <v>0</v>
      </c>
      <c r="Y1072" s="26" t="n">
        <v>0</v>
      </c>
      <c r="Z1072" s="26" t="n">
        <v>0</v>
      </c>
      <c r="AA1072" s="26" t="n">
        <f aca="false">IF(J1072="","",J1072/100)</f>
        <v>0.2</v>
      </c>
      <c r="AB1072" s="26" t="n">
        <f aca="false">IF(K1072="","",K1072/100)</f>
        <v>0.1935</v>
      </c>
      <c r="AC1072" s="26" t="n">
        <f aca="false">IF(L1072="","",L1072/100)</f>
        <v>0</v>
      </c>
      <c r="AD1072" s="26" t="n">
        <f aca="false">IF(M1072="","",M1072/100)</f>
        <v>0.0009</v>
      </c>
      <c r="AE1072" s="26" t="n">
        <v>0</v>
      </c>
      <c r="AF1072" s="26" t="n">
        <v>0</v>
      </c>
      <c r="AG1072" s="26" t="n">
        <v>0</v>
      </c>
      <c r="AH1072" s="26" t="n">
        <v>0</v>
      </c>
      <c r="AI1072" s="26" t="n">
        <v>0</v>
      </c>
      <c r="AJ1072" s="26" t="n">
        <v>0</v>
      </c>
      <c r="AK1072" s="26" t="n">
        <v>0</v>
      </c>
      <c r="AL1072" s="26" t="n">
        <v>0</v>
      </c>
      <c r="AM1072" s="26" t="n">
        <v>0</v>
      </c>
      <c r="AN1072" s="26" t="n">
        <v>0</v>
      </c>
      <c r="AO1072" s="26" t="n">
        <v>0</v>
      </c>
      <c r="AP1072" s="26" t="n">
        <v>0</v>
      </c>
      <c r="AQ1072" s="26" t="n">
        <v>0</v>
      </c>
      <c r="AR1072" s="26" t="n">
        <v>0</v>
      </c>
      <c r="AS1072" s="26" t="n">
        <v>0</v>
      </c>
      <c r="AT1072" s="26" t="n">
        <v>0</v>
      </c>
      <c r="AU1072" s="26" t="n">
        <v>0</v>
      </c>
      <c r="AV1072" s="26" t="n">
        <v>0</v>
      </c>
      <c r="AW1072" s="26" t="n">
        <v>0</v>
      </c>
      <c r="AX1072" s="26" t="n">
        <v>0</v>
      </c>
      <c r="AY1072" s="26" t="n">
        <v>0</v>
      </c>
      <c r="AZ1072" s="26" t="n">
        <v>0</v>
      </c>
      <c r="BA1072" s="26" t="n">
        <v>0</v>
      </c>
      <c r="BB1072" s="26" t="n">
        <v>0</v>
      </c>
      <c r="BC1072" s="26" t="n">
        <v>0</v>
      </c>
      <c r="BD1072" s="26" t="n">
        <v>0</v>
      </c>
      <c r="BE1072" s="26" t="n">
        <v>0</v>
      </c>
      <c r="BF1072" s="26" t="n">
        <v>0</v>
      </c>
      <c r="BG1072" s="26" t="n">
        <v>0</v>
      </c>
      <c r="BH1072" s="26" t="n">
        <v>40</v>
      </c>
      <c r="BI1072" s="26" t="n">
        <v>38.7</v>
      </c>
      <c r="BJ1072" s="26" t="n">
        <v>0</v>
      </c>
      <c r="BK1072" s="26" t="n">
        <v>0.18</v>
      </c>
      <c r="BL1072" s="26" t="n">
        <v>0</v>
      </c>
      <c r="BM1072" s="26" t="n">
        <v>0</v>
      </c>
      <c r="BN1072" s="26" t="n">
        <v>0</v>
      </c>
      <c r="BO1072" s="26" t="n">
        <v>0</v>
      </c>
      <c r="BP1072" s="26" t="n">
        <v>0</v>
      </c>
      <c r="BQ1072" s="26" t="n">
        <v>0</v>
      </c>
      <c r="BR1072" s="26" t="n">
        <v>0</v>
      </c>
      <c r="BS1072" s="26" t="n">
        <v>0</v>
      </c>
      <c r="BT1072" s="26" t="n">
        <v>0</v>
      </c>
      <c r="BU1072" s="26" t="n">
        <v>0</v>
      </c>
      <c r="BV1072" s="26" t="n">
        <v>0</v>
      </c>
      <c r="BW1072" s="26" t="n">
        <v>0</v>
      </c>
      <c r="BX1072" s="26" t="n">
        <v>0</v>
      </c>
      <c r="BY1072" s="26" t="n">
        <v>0</v>
      </c>
      <c r="BZ1072" s="26" t="n">
        <v>0</v>
      </c>
      <c r="CA1072" s="26" t="n">
        <v>0</v>
      </c>
      <c r="CB1072" s="26" t="n">
        <v>0</v>
      </c>
      <c r="CC1072" s="26" t="n">
        <v>0</v>
      </c>
      <c r="CD1072" s="26" t="n">
        <v>0</v>
      </c>
      <c r="CE1072" s="26" t="n">
        <v>0</v>
      </c>
      <c r="CF1072" s="26" t="n">
        <v>0</v>
      </c>
      <c r="CG1072" s="26" t="n">
        <v>0</v>
      </c>
      <c r="CH1072" s="26" t="n">
        <v>-10</v>
      </c>
      <c r="CI1072" s="26" t="n">
        <v>0</v>
      </c>
      <c r="CJ1072" s="26" t="n">
        <v>0</v>
      </c>
      <c r="CK1072" s="26" t="s">
        <v>110</v>
      </c>
      <c r="CL1072" s="26" t="n">
        <v>22.2</v>
      </c>
      <c r="CM1072" s="26" t="n">
        <v>0</v>
      </c>
      <c r="CN1072" s="26" t="n">
        <v>25.5</v>
      </c>
      <c r="CO1072" s="26" t="n">
        <v>24.9</v>
      </c>
      <c r="CP1072" s="26" t="n">
        <v>1</v>
      </c>
      <c r="CQ1072" s="26" t="n">
        <v>75</v>
      </c>
      <c r="CR1072" s="26" t="n">
        <v>75</v>
      </c>
      <c r="CS1072" s="26" t="n">
        <v>0</v>
      </c>
      <c r="CT1072" s="26" t="n">
        <v>0</v>
      </c>
      <c r="CU1072" s="26" t="n">
        <v>61</v>
      </c>
      <c r="CV1072" s="26" t="n">
        <v>61</v>
      </c>
      <c r="CW1072" s="26" t="n">
        <v>100</v>
      </c>
      <c r="CX1072" s="26" t="n">
        <v>100</v>
      </c>
      <c r="CY1072" s="26" t="n">
        <v>39</v>
      </c>
      <c r="CZ1072" s="26" t="n">
        <v>39</v>
      </c>
      <c r="DA1072" s="26" t="n">
        <v>0</v>
      </c>
      <c r="DB1072" s="26" t="n">
        <v>0</v>
      </c>
      <c r="DC1072" s="26" t="n">
        <v>75</v>
      </c>
      <c r="DD1072" s="26" t="n">
        <v>75</v>
      </c>
      <c r="DE1072" s="26" t="n">
        <v>0</v>
      </c>
      <c r="DF1072" s="26" t="n">
        <v>0</v>
      </c>
      <c r="DG1072" s="26" t="n">
        <v>0</v>
      </c>
      <c r="DH1072" s="26" t="n">
        <v>106338</v>
      </c>
    </row>
    <row r="1073" customFormat="false" ht="15" hidden="false" customHeight="false" outlineLevel="0" collapsed="false">
      <c r="A1073" s="25" t="n">
        <v>339.57</v>
      </c>
      <c r="B1073" s="26" t="n">
        <v>5.3174</v>
      </c>
      <c r="C1073" s="26" t="n">
        <v>105.2617</v>
      </c>
      <c r="D1073" s="26" t="n">
        <v>-0.0005</v>
      </c>
      <c r="E1073" s="26" t="n">
        <v>25</v>
      </c>
      <c r="F1073" s="26" t="n">
        <v>25</v>
      </c>
      <c r="G1073" s="26" t="n">
        <v>0</v>
      </c>
      <c r="H1073" s="26" t="n">
        <v>25</v>
      </c>
      <c r="I1073" s="26" t="n">
        <v>25.17</v>
      </c>
      <c r="J1073" s="26" t="n">
        <v>20</v>
      </c>
      <c r="K1073" s="26" t="n">
        <v>19.385</v>
      </c>
      <c r="L1073" s="26" t="n">
        <v>0</v>
      </c>
      <c r="M1073" s="26" t="n">
        <v>0.1</v>
      </c>
      <c r="N1073" s="26" t="n">
        <v>200</v>
      </c>
      <c r="O1073" s="26" t="n">
        <v>39</v>
      </c>
      <c r="P1073" s="26" t="n">
        <v>38.9</v>
      </c>
      <c r="Q1073" s="26" t="n">
        <v>61</v>
      </c>
      <c r="R1073" s="26" t="n">
        <v>61</v>
      </c>
      <c r="S1073" s="26" t="n">
        <v>0</v>
      </c>
      <c r="T1073" s="26" t="n">
        <v>0</v>
      </c>
      <c r="U1073" s="26" t="n">
        <v>100</v>
      </c>
      <c r="V1073" s="26" t="n">
        <v>100</v>
      </c>
      <c r="W1073" s="26" t="n">
        <v>5.26169926359966</v>
      </c>
      <c r="X1073" s="26" t="n">
        <v>0</v>
      </c>
      <c r="Y1073" s="26" t="n">
        <v>0</v>
      </c>
      <c r="Z1073" s="26" t="n">
        <v>0</v>
      </c>
      <c r="AA1073" s="26" t="n">
        <f aca="false">IF(J1073="","",J1073/100)</f>
        <v>0.2</v>
      </c>
      <c r="AB1073" s="26" t="n">
        <f aca="false">IF(K1073="","",K1073/100)</f>
        <v>0.19385</v>
      </c>
      <c r="AC1073" s="26" t="n">
        <f aca="false">IF(L1073="","",L1073/100)</f>
        <v>0</v>
      </c>
      <c r="AD1073" s="26" t="n">
        <f aca="false">IF(M1073="","",M1073/100)</f>
        <v>0.001</v>
      </c>
      <c r="AE1073" s="26" t="n">
        <v>0</v>
      </c>
      <c r="AF1073" s="26" t="n">
        <v>0</v>
      </c>
      <c r="AG1073" s="26" t="n">
        <v>0</v>
      </c>
      <c r="AH1073" s="26" t="n">
        <v>0</v>
      </c>
      <c r="AI1073" s="26" t="n">
        <v>0</v>
      </c>
      <c r="AJ1073" s="26" t="n">
        <v>0</v>
      </c>
      <c r="AK1073" s="26" t="n">
        <v>0</v>
      </c>
      <c r="AL1073" s="26" t="n">
        <v>0</v>
      </c>
      <c r="AM1073" s="26" t="n">
        <v>0</v>
      </c>
      <c r="AN1073" s="26" t="n">
        <v>0</v>
      </c>
      <c r="AO1073" s="26" t="n">
        <v>0</v>
      </c>
      <c r="AP1073" s="26" t="n">
        <v>0</v>
      </c>
      <c r="AQ1073" s="26" t="n">
        <v>0</v>
      </c>
      <c r="AR1073" s="26" t="n">
        <v>0</v>
      </c>
      <c r="AS1073" s="26" t="n">
        <v>0</v>
      </c>
      <c r="AT1073" s="26" t="n">
        <v>0</v>
      </c>
      <c r="AU1073" s="26" t="n">
        <v>0</v>
      </c>
      <c r="AV1073" s="26" t="n">
        <v>0</v>
      </c>
      <c r="AW1073" s="26" t="n">
        <v>0</v>
      </c>
      <c r="AX1073" s="26" t="n">
        <v>0</v>
      </c>
      <c r="AY1073" s="26" t="n">
        <v>0</v>
      </c>
      <c r="AZ1073" s="26" t="n">
        <v>0</v>
      </c>
      <c r="BA1073" s="26" t="n">
        <v>0</v>
      </c>
      <c r="BB1073" s="26" t="n">
        <v>0</v>
      </c>
      <c r="BC1073" s="26" t="n">
        <v>0</v>
      </c>
      <c r="BD1073" s="26" t="n">
        <v>0</v>
      </c>
      <c r="BE1073" s="26" t="n">
        <v>0</v>
      </c>
      <c r="BF1073" s="26" t="n">
        <v>0</v>
      </c>
      <c r="BG1073" s="26" t="n">
        <v>0</v>
      </c>
      <c r="BH1073" s="26" t="n">
        <v>40</v>
      </c>
      <c r="BI1073" s="26" t="n">
        <v>38.77</v>
      </c>
      <c r="BJ1073" s="26" t="n">
        <v>0</v>
      </c>
      <c r="BK1073" s="26" t="n">
        <v>0.2</v>
      </c>
      <c r="BL1073" s="26" t="n">
        <v>0</v>
      </c>
      <c r="BM1073" s="26" t="n">
        <v>0</v>
      </c>
      <c r="BN1073" s="26" t="n">
        <v>0</v>
      </c>
      <c r="BO1073" s="26" t="n">
        <v>0</v>
      </c>
      <c r="BP1073" s="26" t="n">
        <v>0</v>
      </c>
      <c r="BQ1073" s="26" t="n">
        <v>0</v>
      </c>
      <c r="BR1073" s="26" t="n">
        <v>0</v>
      </c>
      <c r="BS1073" s="26" t="n">
        <v>0</v>
      </c>
      <c r="BT1073" s="26" t="n">
        <v>0</v>
      </c>
      <c r="BU1073" s="26" t="n">
        <v>0</v>
      </c>
      <c r="BV1073" s="26" t="n">
        <v>0</v>
      </c>
      <c r="BW1073" s="26" t="n">
        <v>0</v>
      </c>
      <c r="BX1073" s="26" t="n">
        <v>0</v>
      </c>
      <c r="BY1073" s="26" t="n">
        <v>0</v>
      </c>
      <c r="BZ1073" s="26" t="n">
        <v>0</v>
      </c>
      <c r="CA1073" s="26" t="n">
        <v>0</v>
      </c>
      <c r="CB1073" s="26" t="n">
        <v>0</v>
      </c>
      <c r="CC1073" s="26" t="n">
        <v>0</v>
      </c>
      <c r="CD1073" s="26" t="n">
        <v>0</v>
      </c>
      <c r="CE1073" s="26" t="n">
        <v>0</v>
      </c>
      <c r="CF1073" s="26" t="n">
        <v>0</v>
      </c>
      <c r="CG1073" s="26" t="n">
        <v>0</v>
      </c>
      <c r="CH1073" s="26" t="n">
        <v>-10</v>
      </c>
      <c r="CI1073" s="26" t="n">
        <v>0</v>
      </c>
      <c r="CJ1073" s="26" t="n">
        <v>0</v>
      </c>
      <c r="CK1073" s="26" t="s">
        <v>110</v>
      </c>
      <c r="CL1073" s="26" t="n">
        <v>18.1</v>
      </c>
      <c r="CM1073" s="26" t="n">
        <v>0</v>
      </c>
      <c r="CN1073" s="26" t="n">
        <v>25.5</v>
      </c>
      <c r="CO1073" s="26" t="n">
        <v>24.9</v>
      </c>
      <c r="CP1073" s="26" t="n">
        <v>1</v>
      </c>
      <c r="CQ1073" s="26" t="n">
        <v>75</v>
      </c>
      <c r="CR1073" s="26" t="n">
        <v>75</v>
      </c>
      <c r="CS1073" s="26" t="n">
        <v>0</v>
      </c>
      <c r="CT1073" s="26" t="n">
        <v>0</v>
      </c>
      <c r="CU1073" s="26" t="n">
        <v>61</v>
      </c>
      <c r="CV1073" s="26" t="n">
        <v>61</v>
      </c>
      <c r="CW1073" s="26" t="n">
        <v>100</v>
      </c>
      <c r="CX1073" s="26" t="n">
        <v>100</v>
      </c>
      <c r="CY1073" s="26" t="n">
        <v>39</v>
      </c>
      <c r="CZ1073" s="26" t="n">
        <v>38.9</v>
      </c>
      <c r="DA1073" s="26" t="n">
        <v>0</v>
      </c>
      <c r="DB1073" s="26" t="n">
        <v>0</v>
      </c>
      <c r="DC1073" s="26" t="n">
        <v>75</v>
      </c>
      <c r="DD1073" s="26" t="n">
        <v>75</v>
      </c>
      <c r="DE1073" s="26" t="n">
        <v>0</v>
      </c>
      <c r="DF1073" s="26" t="n">
        <v>0</v>
      </c>
      <c r="DG1073" s="26" t="n">
        <v>0</v>
      </c>
      <c r="DH1073" s="26" t="n">
        <v>106344</v>
      </c>
    </row>
    <row r="1074" customFormat="false" ht="15" hidden="false" customHeight="false" outlineLevel="0" collapsed="false">
      <c r="A1074" s="25" t="n">
        <v>339.9</v>
      </c>
      <c r="B1074" s="26" t="n">
        <v>5.3174</v>
      </c>
      <c r="C1074" s="26" t="n">
        <v>105.2617</v>
      </c>
      <c r="D1074" s="26" t="n">
        <v>-0.0008</v>
      </c>
      <c r="E1074" s="26" t="n">
        <v>25</v>
      </c>
      <c r="F1074" s="26" t="n">
        <v>25</v>
      </c>
      <c r="G1074" s="26" t="n">
        <v>0</v>
      </c>
      <c r="H1074" s="26" t="n">
        <v>25</v>
      </c>
      <c r="I1074" s="26" t="n">
        <v>25.15</v>
      </c>
      <c r="J1074" s="26" t="n">
        <v>20</v>
      </c>
      <c r="K1074" s="26" t="n">
        <v>19.39</v>
      </c>
      <c r="L1074" s="26" t="n">
        <v>0</v>
      </c>
      <c r="M1074" s="26" t="n">
        <v>0.09</v>
      </c>
      <c r="N1074" s="26" t="n">
        <v>200</v>
      </c>
      <c r="O1074" s="26" t="n">
        <v>39</v>
      </c>
      <c r="P1074" s="26" t="n">
        <v>39</v>
      </c>
      <c r="Q1074" s="26" t="n">
        <v>61</v>
      </c>
      <c r="R1074" s="26" t="n">
        <v>61</v>
      </c>
      <c r="S1074" s="26" t="n">
        <v>0</v>
      </c>
      <c r="T1074" s="26" t="n">
        <v>0</v>
      </c>
      <c r="U1074" s="26" t="n">
        <v>100</v>
      </c>
      <c r="V1074" s="26" t="n">
        <v>100</v>
      </c>
      <c r="W1074" s="26" t="n">
        <v>5.26169926359966</v>
      </c>
      <c r="X1074" s="26" t="n">
        <v>0</v>
      </c>
      <c r="Y1074" s="26" t="n">
        <v>0</v>
      </c>
      <c r="Z1074" s="26" t="n">
        <v>0</v>
      </c>
      <c r="AA1074" s="26" t="n">
        <f aca="false">IF(J1074="","",J1074/100)</f>
        <v>0.2</v>
      </c>
      <c r="AB1074" s="26" t="n">
        <f aca="false">IF(K1074="","",K1074/100)</f>
        <v>0.1939</v>
      </c>
      <c r="AC1074" s="26" t="n">
        <f aca="false">IF(L1074="","",L1074/100)</f>
        <v>0</v>
      </c>
      <c r="AD1074" s="26" t="n">
        <f aca="false">IF(M1074="","",M1074/100)</f>
        <v>0.0009</v>
      </c>
      <c r="AE1074" s="26" t="n">
        <v>0</v>
      </c>
      <c r="AF1074" s="26" t="n">
        <v>0</v>
      </c>
      <c r="AG1074" s="26" t="n">
        <v>0</v>
      </c>
      <c r="AH1074" s="26" t="n">
        <v>0</v>
      </c>
      <c r="AI1074" s="26" t="n">
        <v>0</v>
      </c>
      <c r="AJ1074" s="26" t="n">
        <v>0</v>
      </c>
      <c r="AK1074" s="26" t="n">
        <v>0</v>
      </c>
      <c r="AL1074" s="26" t="n">
        <v>0</v>
      </c>
      <c r="AM1074" s="26" t="n">
        <v>0</v>
      </c>
      <c r="AN1074" s="26" t="n">
        <v>0</v>
      </c>
      <c r="AO1074" s="26" t="n">
        <v>0</v>
      </c>
      <c r="AP1074" s="26" t="n">
        <v>0</v>
      </c>
      <c r="AQ1074" s="26" t="n">
        <v>0</v>
      </c>
      <c r="AR1074" s="26" t="n">
        <v>0</v>
      </c>
      <c r="AS1074" s="26" t="n">
        <v>0</v>
      </c>
      <c r="AT1074" s="26" t="n">
        <v>0</v>
      </c>
      <c r="AU1074" s="26" t="n">
        <v>0</v>
      </c>
      <c r="AV1074" s="26" t="n">
        <v>0</v>
      </c>
      <c r="AW1074" s="26" t="n">
        <v>0</v>
      </c>
      <c r="AX1074" s="26" t="n">
        <v>0</v>
      </c>
      <c r="AY1074" s="26" t="n">
        <v>0</v>
      </c>
      <c r="AZ1074" s="26" t="n">
        <v>0</v>
      </c>
      <c r="BA1074" s="26" t="n">
        <v>0</v>
      </c>
      <c r="BB1074" s="26" t="n">
        <v>0</v>
      </c>
      <c r="BC1074" s="26" t="n">
        <v>0</v>
      </c>
      <c r="BD1074" s="26" t="n">
        <v>0</v>
      </c>
      <c r="BE1074" s="26" t="n">
        <v>0</v>
      </c>
      <c r="BF1074" s="26" t="n">
        <v>0</v>
      </c>
      <c r="BG1074" s="26" t="n">
        <v>0</v>
      </c>
      <c r="BH1074" s="26" t="n">
        <v>40</v>
      </c>
      <c r="BI1074" s="26" t="n">
        <v>38.78</v>
      </c>
      <c r="BJ1074" s="26" t="n">
        <v>0</v>
      </c>
      <c r="BK1074" s="26" t="n">
        <v>0.18</v>
      </c>
      <c r="BL1074" s="26" t="n">
        <v>0</v>
      </c>
      <c r="BM1074" s="26" t="n">
        <v>0</v>
      </c>
      <c r="BN1074" s="26" t="n">
        <v>0</v>
      </c>
      <c r="BO1074" s="26" t="n">
        <v>0</v>
      </c>
      <c r="BP1074" s="26" t="n">
        <v>0</v>
      </c>
      <c r="BQ1074" s="26" t="n">
        <v>0</v>
      </c>
      <c r="BR1074" s="26" t="n">
        <v>0</v>
      </c>
      <c r="BS1074" s="26" t="n">
        <v>0</v>
      </c>
      <c r="BT1074" s="26" t="n">
        <v>0</v>
      </c>
      <c r="BU1074" s="26" t="n">
        <v>0</v>
      </c>
      <c r="BV1074" s="26" t="n">
        <v>0</v>
      </c>
      <c r="BW1074" s="26" t="n">
        <v>0</v>
      </c>
      <c r="BX1074" s="26" t="n">
        <v>0</v>
      </c>
      <c r="BY1074" s="26" t="n">
        <v>0</v>
      </c>
      <c r="BZ1074" s="26" t="n">
        <v>0</v>
      </c>
      <c r="CA1074" s="26" t="n">
        <v>0</v>
      </c>
      <c r="CB1074" s="26" t="n">
        <v>0</v>
      </c>
      <c r="CC1074" s="26" t="n">
        <v>0</v>
      </c>
      <c r="CD1074" s="26" t="n">
        <v>0</v>
      </c>
      <c r="CE1074" s="26" t="n">
        <v>0</v>
      </c>
      <c r="CF1074" s="26" t="n">
        <v>0</v>
      </c>
      <c r="CG1074" s="26" t="n">
        <v>0</v>
      </c>
      <c r="CH1074" s="26" t="n">
        <v>-10</v>
      </c>
      <c r="CI1074" s="26" t="n">
        <v>0</v>
      </c>
      <c r="CJ1074" s="26" t="n">
        <v>0</v>
      </c>
      <c r="CK1074" s="26" t="s">
        <v>110</v>
      </c>
      <c r="CL1074" s="26" t="n">
        <v>20.2</v>
      </c>
      <c r="CM1074" s="26" t="n">
        <v>0</v>
      </c>
      <c r="CN1074" s="26" t="n">
        <v>25.5</v>
      </c>
      <c r="CO1074" s="26" t="n">
        <v>24.8</v>
      </c>
      <c r="CP1074" s="26" t="n">
        <v>1</v>
      </c>
      <c r="CQ1074" s="26" t="n">
        <v>75</v>
      </c>
      <c r="CR1074" s="26" t="n">
        <v>75.1</v>
      </c>
      <c r="CS1074" s="26" t="n">
        <v>0</v>
      </c>
      <c r="CT1074" s="26" t="n">
        <v>0</v>
      </c>
      <c r="CU1074" s="26" t="n">
        <v>61</v>
      </c>
      <c r="CV1074" s="26" t="n">
        <v>61</v>
      </c>
      <c r="CW1074" s="26" t="n">
        <v>100</v>
      </c>
      <c r="CX1074" s="26" t="n">
        <v>100</v>
      </c>
      <c r="CY1074" s="26" t="n">
        <v>39</v>
      </c>
      <c r="CZ1074" s="26" t="n">
        <v>39</v>
      </c>
      <c r="DA1074" s="26" t="n">
        <v>0</v>
      </c>
      <c r="DB1074" s="26" t="n">
        <v>0</v>
      </c>
      <c r="DC1074" s="26" t="n">
        <v>75</v>
      </c>
      <c r="DD1074" s="26" t="n">
        <v>75.1</v>
      </c>
      <c r="DE1074" s="26" t="n">
        <v>0</v>
      </c>
      <c r="DF1074" s="26" t="n">
        <v>0</v>
      </c>
      <c r="DG1074" s="26" t="n">
        <v>0</v>
      </c>
      <c r="DH1074" s="26" t="n">
        <v>106352</v>
      </c>
    </row>
    <row r="1075" customFormat="false" ht="15" hidden="false" customHeight="false" outlineLevel="0" collapsed="false">
      <c r="A1075" s="25" t="n">
        <v>340.24</v>
      </c>
      <c r="B1075" s="26" t="n">
        <v>5.3174</v>
      </c>
      <c r="C1075" s="26" t="n">
        <v>105.2617</v>
      </c>
      <c r="D1075" s="26" t="n">
        <v>-0.0011</v>
      </c>
      <c r="E1075" s="26" t="n">
        <v>25</v>
      </c>
      <c r="F1075" s="26" t="n">
        <v>25</v>
      </c>
      <c r="G1075" s="26" t="n">
        <v>0</v>
      </c>
      <c r="H1075" s="26" t="n">
        <v>25</v>
      </c>
      <c r="I1075" s="26" t="n">
        <v>25.14</v>
      </c>
      <c r="J1075" s="26" t="n">
        <v>20</v>
      </c>
      <c r="K1075" s="26" t="n">
        <v>19.37</v>
      </c>
      <c r="L1075" s="26" t="n">
        <v>0</v>
      </c>
      <c r="M1075" s="26" t="n">
        <v>0.095</v>
      </c>
      <c r="N1075" s="26" t="n">
        <v>200</v>
      </c>
      <c r="O1075" s="26" t="n">
        <v>39</v>
      </c>
      <c r="P1075" s="26" t="n">
        <v>39</v>
      </c>
      <c r="Q1075" s="26" t="n">
        <v>61</v>
      </c>
      <c r="R1075" s="26" t="n">
        <v>61</v>
      </c>
      <c r="S1075" s="26" t="n">
        <v>0</v>
      </c>
      <c r="T1075" s="26" t="n">
        <v>0</v>
      </c>
      <c r="U1075" s="26" t="n">
        <v>100</v>
      </c>
      <c r="V1075" s="26" t="n">
        <v>99.9</v>
      </c>
      <c r="W1075" s="26" t="n">
        <v>5.26169926359966</v>
      </c>
      <c r="X1075" s="26" t="n">
        <v>0</v>
      </c>
      <c r="Y1075" s="26" t="n">
        <v>0</v>
      </c>
      <c r="Z1075" s="26" t="n">
        <v>0</v>
      </c>
      <c r="AA1075" s="26" t="n">
        <f aca="false">IF(J1075="","",J1075/100)</f>
        <v>0.2</v>
      </c>
      <c r="AB1075" s="26" t="n">
        <f aca="false">IF(K1075="","",K1075/100)</f>
        <v>0.1937</v>
      </c>
      <c r="AC1075" s="26" t="n">
        <f aca="false">IF(L1075="","",L1075/100)</f>
        <v>0</v>
      </c>
      <c r="AD1075" s="26" t="n">
        <f aca="false">IF(M1075="","",M1075/100)</f>
        <v>0.00095</v>
      </c>
      <c r="AE1075" s="26" t="n">
        <v>0</v>
      </c>
      <c r="AF1075" s="26" t="n">
        <v>0</v>
      </c>
      <c r="AG1075" s="26" t="n">
        <v>0</v>
      </c>
      <c r="AH1075" s="26" t="n">
        <v>0</v>
      </c>
      <c r="AI1075" s="26" t="n">
        <v>0</v>
      </c>
      <c r="AJ1075" s="26" t="n">
        <v>0</v>
      </c>
      <c r="AK1075" s="26" t="n">
        <v>0</v>
      </c>
      <c r="AL1075" s="26" t="n">
        <v>0</v>
      </c>
      <c r="AM1075" s="26" t="n">
        <v>0</v>
      </c>
      <c r="AN1075" s="26" t="n">
        <v>0</v>
      </c>
      <c r="AO1075" s="26" t="n">
        <v>0</v>
      </c>
      <c r="AP1075" s="26" t="n">
        <v>0</v>
      </c>
      <c r="AQ1075" s="26" t="n">
        <v>0</v>
      </c>
      <c r="AR1075" s="26" t="n">
        <v>0</v>
      </c>
      <c r="AS1075" s="26" t="n">
        <v>0</v>
      </c>
      <c r="AT1075" s="26" t="n">
        <v>0</v>
      </c>
      <c r="AU1075" s="26" t="n">
        <v>0</v>
      </c>
      <c r="AV1075" s="26" t="n">
        <v>0</v>
      </c>
      <c r="AW1075" s="26" t="n">
        <v>0</v>
      </c>
      <c r="AX1075" s="26" t="n">
        <v>0</v>
      </c>
      <c r="AY1075" s="26" t="n">
        <v>0</v>
      </c>
      <c r="AZ1075" s="26" t="n">
        <v>0</v>
      </c>
      <c r="BA1075" s="26" t="n">
        <v>0</v>
      </c>
      <c r="BB1075" s="26" t="n">
        <v>0</v>
      </c>
      <c r="BC1075" s="26" t="n">
        <v>0</v>
      </c>
      <c r="BD1075" s="26" t="n">
        <v>0</v>
      </c>
      <c r="BE1075" s="26" t="n">
        <v>0</v>
      </c>
      <c r="BF1075" s="26" t="n">
        <v>0</v>
      </c>
      <c r="BG1075" s="26" t="n">
        <v>0</v>
      </c>
      <c r="BH1075" s="26" t="n">
        <v>40</v>
      </c>
      <c r="BI1075" s="26" t="n">
        <v>38.74</v>
      </c>
      <c r="BJ1075" s="26" t="n">
        <v>0</v>
      </c>
      <c r="BK1075" s="26" t="n">
        <v>0.19</v>
      </c>
      <c r="BL1075" s="26" t="n">
        <v>0</v>
      </c>
      <c r="BM1075" s="26" t="n">
        <v>0</v>
      </c>
      <c r="BN1075" s="26" t="n">
        <v>0</v>
      </c>
      <c r="BO1075" s="26" t="n">
        <v>0</v>
      </c>
      <c r="BP1075" s="26" t="n">
        <v>0</v>
      </c>
      <c r="BQ1075" s="26" t="n">
        <v>0</v>
      </c>
      <c r="BR1075" s="26" t="n">
        <v>0</v>
      </c>
      <c r="BS1075" s="26" t="n">
        <v>0</v>
      </c>
      <c r="BT1075" s="26" t="n">
        <v>0</v>
      </c>
      <c r="BU1075" s="26" t="n">
        <v>0</v>
      </c>
      <c r="BV1075" s="26" t="n">
        <v>0</v>
      </c>
      <c r="BW1075" s="26" t="n">
        <v>0</v>
      </c>
      <c r="BX1075" s="26" t="n">
        <v>0</v>
      </c>
      <c r="BY1075" s="26" t="n">
        <v>0</v>
      </c>
      <c r="BZ1075" s="26" t="n">
        <v>0</v>
      </c>
      <c r="CA1075" s="26" t="n">
        <v>0</v>
      </c>
      <c r="CB1075" s="26" t="n">
        <v>0</v>
      </c>
      <c r="CC1075" s="26" t="n">
        <v>0</v>
      </c>
      <c r="CD1075" s="26" t="n">
        <v>0</v>
      </c>
      <c r="CE1075" s="26" t="n">
        <v>0</v>
      </c>
      <c r="CF1075" s="26" t="n">
        <v>0</v>
      </c>
      <c r="CG1075" s="26" t="n">
        <v>0</v>
      </c>
      <c r="CH1075" s="26" t="n">
        <v>-10</v>
      </c>
      <c r="CI1075" s="26" t="n">
        <v>0</v>
      </c>
      <c r="CJ1075" s="26" t="n">
        <v>0</v>
      </c>
      <c r="CK1075" s="26" t="s">
        <v>110</v>
      </c>
      <c r="CL1075" s="26" t="n">
        <v>18.4</v>
      </c>
      <c r="CM1075" s="26" t="n">
        <v>0</v>
      </c>
      <c r="CN1075" s="26" t="n">
        <v>25.5</v>
      </c>
      <c r="CO1075" s="26" t="n">
        <v>25</v>
      </c>
      <c r="CP1075" s="26" t="n">
        <v>1</v>
      </c>
      <c r="CQ1075" s="26" t="n">
        <v>75</v>
      </c>
      <c r="CR1075" s="26" t="n">
        <v>75</v>
      </c>
      <c r="CS1075" s="26" t="n">
        <v>0</v>
      </c>
      <c r="CT1075" s="26" t="n">
        <v>0</v>
      </c>
      <c r="CU1075" s="26" t="n">
        <v>61</v>
      </c>
      <c r="CV1075" s="26" t="n">
        <v>61</v>
      </c>
      <c r="CW1075" s="26" t="n">
        <v>100</v>
      </c>
      <c r="CX1075" s="26" t="n">
        <v>99.9</v>
      </c>
      <c r="CY1075" s="26" t="n">
        <v>39</v>
      </c>
      <c r="CZ1075" s="26" t="n">
        <v>39</v>
      </c>
      <c r="DA1075" s="26" t="n">
        <v>0</v>
      </c>
      <c r="DB1075" s="26" t="n">
        <v>0</v>
      </c>
      <c r="DC1075" s="26" t="n">
        <v>75</v>
      </c>
      <c r="DD1075" s="26" t="n">
        <v>75</v>
      </c>
      <c r="DE1075" s="26" t="n">
        <v>0</v>
      </c>
      <c r="DF1075" s="26" t="n">
        <v>0</v>
      </c>
      <c r="DG1075" s="26" t="n">
        <v>0</v>
      </c>
      <c r="DH1075" s="26" t="n">
        <v>106344</v>
      </c>
    </row>
    <row r="1076" customFormat="false" ht="15" hidden="false" customHeight="false" outlineLevel="0" collapsed="false">
      <c r="A1076" s="25" t="n">
        <v>340.57</v>
      </c>
      <c r="B1076" s="26" t="n">
        <v>5.3175</v>
      </c>
      <c r="C1076" s="26" t="n">
        <v>105.2637</v>
      </c>
      <c r="D1076" s="26" t="n">
        <v>-0.0011</v>
      </c>
      <c r="E1076" s="26" t="n">
        <v>25</v>
      </c>
      <c r="F1076" s="26" t="n">
        <v>25</v>
      </c>
      <c r="G1076" s="26" t="n">
        <v>0</v>
      </c>
      <c r="H1076" s="26" t="n">
        <v>25</v>
      </c>
      <c r="I1076" s="26" t="n">
        <v>25.16</v>
      </c>
      <c r="J1076" s="26" t="n">
        <v>20</v>
      </c>
      <c r="K1076" s="26" t="n">
        <v>19.37</v>
      </c>
      <c r="L1076" s="26" t="n">
        <v>0</v>
      </c>
      <c r="M1076" s="26" t="n">
        <v>0.1</v>
      </c>
      <c r="N1076" s="26" t="n">
        <v>200</v>
      </c>
      <c r="O1076" s="26" t="n">
        <v>39</v>
      </c>
      <c r="P1076" s="26" t="n">
        <v>39</v>
      </c>
      <c r="Q1076" s="26" t="n">
        <v>61</v>
      </c>
      <c r="R1076" s="26" t="n">
        <v>61</v>
      </c>
      <c r="S1076" s="26" t="n">
        <v>0</v>
      </c>
      <c r="T1076" s="26" t="n">
        <v>0</v>
      </c>
      <c r="U1076" s="26" t="n">
        <v>100</v>
      </c>
      <c r="V1076" s="26" t="n">
        <v>100</v>
      </c>
      <c r="W1076" s="26" t="n">
        <v>5.2636788344287</v>
      </c>
      <c r="X1076" s="26" t="n">
        <v>0</v>
      </c>
      <c r="Y1076" s="26" t="n">
        <v>0</v>
      </c>
      <c r="Z1076" s="26" t="n">
        <v>0</v>
      </c>
      <c r="AA1076" s="26" t="n">
        <f aca="false">IF(J1076="","",J1076/100)</f>
        <v>0.2</v>
      </c>
      <c r="AB1076" s="26" t="n">
        <f aca="false">IF(K1076="","",K1076/100)</f>
        <v>0.1937</v>
      </c>
      <c r="AC1076" s="26" t="n">
        <f aca="false">IF(L1076="","",L1076/100)</f>
        <v>0</v>
      </c>
      <c r="AD1076" s="26" t="n">
        <f aca="false">IF(M1076="","",M1076/100)</f>
        <v>0.001</v>
      </c>
      <c r="AE1076" s="26" t="n">
        <v>0</v>
      </c>
      <c r="AF1076" s="26" t="n">
        <v>0</v>
      </c>
      <c r="AG1076" s="26" t="n">
        <v>0</v>
      </c>
      <c r="AH1076" s="26" t="n">
        <v>0</v>
      </c>
      <c r="AI1076" s="26" t="n">
        <v>0</v>
      </c>
      <c r="AJ1076" s="26" t="n">
        <v>0</v>
      </c>
      <c r="AK1076" s="26" t="n">
        <v>0</v>
      </c>
      <c r="AL1076" s="26" t="n">
        <v>0</v>
      </c>
      <c r="AM1076" s="26" t="n">
        <v>0</v>
      </c>
      <c r="AN1076" s="26" t="n">
        <v>0</v>
      </c>
      <c r="AO1076" s="26" t="n">
        <v>0</v>
      </c>
      <c r="AP1076" s="26" t="n">
        <v>0</v>
      </c>
      <c r="AQ1076" s="26" t="n">
        <v>0</v>
      </c>
      <c r="AR1076" s="26" t="n">
        <v>0</v>
      </c>
      <c r="AS1076" s="26" t="n">
        <v>0</v>
      </c>
      <c r="AT1076" s="26" t="n">
        <v>0</v>
      </c>
      <c r="AU1076" s="26" t="n">
        <v>0</v>
      </c>
      <c r="AV1076" s="26" t="n">
        <v>0</v>
      </c>
      <c r="AW1076" s="26" t="n">
        <v>0</v>
      </c>
      <c r="AX1076" s="26" t="n">
        <v>0</v>
      </c>
      <c r="AY1076" s="26" t="n">
        <v>0</v>
      </c>
      <c r="AZ1076" s="26" t="n">
        <v>0</v>
      </c>
      <c r="BA1076" s="26" t="n">
        <v>0</v>
      </c>
      <c r="BB1076" s="26" t="n">
        <v>0</v>
      </c>
      <c r="BC1076" s="26" t="n">
        <v>0</v>
      </c>
      <c r="BD1076" s="26" t="n">
        <v>0</v>
      </c>
      <c r="BE1076" s="26" t="n">
        <v>0</v>
      </c>
      <c r="BF1076" s="26" t="n">
        <v>0</v>
      </c>
      <c r="BG1076" s="26" t="n">
        <v>0</v>
      </c>
      <c r="BH1076" s="26" t="n">
        <v>40</v>
      </c>
      <c r="BI1076" s="26" t="n">
        <v>38.74</v>
      </c>
      <c r="BJ1076" s="26" t="n">
        <v>0</v>
      </c>
      <c r="BK1076" s="26" t="n">
        <v>0.2</v>
      </c>
      <c r="BL1076" s="26" t="n">
        <v>0</v>
      </c>
      <c r="BM1076" s="26" t="n">
        <v>0</v>
      </c>
      <c r="BN1076" s="26" t="n">
        <v>0</v>
      </c>
      <c r="BO1076" s="26" t="n">
        <v>0</v>
      </c>
      <c r="BP1076" s="26" t="n">
        <v>0</v>
      </c>
      <c r="BQ1076" s="26" t="n">
        <v>0</v>
      </c>
      <c r="BR1076" s="26" t="n">
        <v>0</v>
      </c>
      <c r="BS1076" s="26" t="n">
        <v>0</v>
      </c>
      <c r="BT1076" s="26" t="n">
        <v>0</v>
      </c>
      <c r="BU1076" s="26" t="n">
        <v>0</v>
      </c>
      <c r="BV1076" s="26" t="n">
        <v>0</v>
      </c>
      <c r="BW1076" s="26" t="n">
        <v>0</v>
      </c>
      <c r="BX1076" s="26" t="n">
        <v>0</v>
      </c>
      <c r="BY1076" s="26" t="n">
        <v>0</v>
      </c>
      <c r="BZ1076" s="26" t="n">
        <v>0</v>
      </c>
      <c r="CA1076" s="26" t="n">
        <v>0</v>
      </c>
      <c r="CB1076" s="26" t="n">
        <v>0</v>
      </c>
      <c r="CC1076" s="26" t="n">
        <v>0</v>
      </c>
      <c r="CD1076" s="26" t="n">
        <v>0</v>
      </c>
      <c r="CE1076" s="26" t="n">
        <v>0</v>
      </c>
      <c r="CF1076" s="26" t="n">
        <v>0</v>
      </c>
      <c r="CG1076" s="26" t="n">
        <v>0</v>
      </c>
      <c r="CH1076" s="26" t="n">
        <v>-10</v>
      </c>
      <c r="CI1076" s="26" t="n">
        <v>0</v>
      </c>
      <c r="CJ1076" s="26" t="n">
        <v>0</v>
      </c>
      <c r="CK1076" s="26" t="s">
        <v>110</v>
      </c>
      <c r="CL1076" s="26" t="n">
        <v>12.3</v>
      </c>
      <c r="CM1076" s="26" t="n">
        <v>0</v>
      </c>
      <c r="CN1076" s="26" t="n">
        <v>25.5</v>
      </c>
      <c r="CO1076" s="26" t="n">
        <v>24.9</v>
      </c>
      <c r="CP1076" s="26" t="n">
        <v>1</v>
      </c>
      <c r="CQ1076" s="26" t="n">
        <v>75</v>
      </c>
      <c r="CR1076" s="26" t="n">
        <v>75</v>
      </c>
      <c r="CS1076" s="26" t="n">
        <v>0</v>
      </c>
      <c r="CT1076" s="26" t="n">
        <v>0</v>
      </c>
      <c r="CU1076" s="26" t="n">
        <v>61</v>
      </c>
      <c r="CV1076" s="26" t="n">
        <v>61</v>
      </c>
      <c r="CW1076" s="26" t="n">
        <v>100</v>
      </c>
      <c r="CX1076" s="26" t="n">
        <v>100</v>
      </c>
      <c r="CY1076" s="26" t="n">
        <v>39</v>
      </c>
      <c r="CZ1076" s="26" t="n">
        <v>39</v>
      </c>
      <c r="DA1076" s="26" t="n">
        <v>0</v>
      </c>
      <c r="DB1076" s="26" t="n">
        <v>0</v>
      </c>
      <c r="DC1076" s="26" t="n">
        <v>75</v>
      </c>
      <c r="DD1076" s="26" t="n">
        <v>75</v>
      </c>
      <c r="DE1076" s="26" t="n">
        <v>0</v>
      </c>
      <c r="DF1076" s="26" t="n">
        <v>0</v>
      </c>
      <c r="DG1076" s="26" t="n">
        <v>0</v>
      </c>
      <c r="DH1076" s="26" t="n">
        <v>106347</v>
      </c>
    </row>
    <row r="1077" customFormat="false" ht="15" hidden="false" customHeight="false" outlineLevel="0" collapsed="false">
      <c r="A1077" s="25" t="n">
        <v>340.91</v>
      </c>
      <c r="B1077" s="26" t="n">
        <v>5.3175</v>
      </c>
      <c r="C1077" s="26" t="n">
        <v>105.2637</v>
      </c>
      <c r="D1077" s="26" t="n">
        <v>-0.001</v>
      </c>
      <c r="E1077" s="26" t="n">
        <v>25</v>
      </c>
      <c r="F1077" s="26" t="n">
        <v>25</v>
      </c>
      <c r="G1077" s="26" t="n">
        <v>0</v>
      </c>
      <c r="H1077" s="26" t="n">
        <v>25</v>
      </c>
      <c r="I1077" s="26" t="n">
        <v>25.15</v>
      </c>
      <c r="J1077" s="26" t="n">
        <v>20</v>
      </c>
      <c r="K1077" s="26" t="n">
        <v>19.38</v>
      </c>
      <c r="L1077" s="26" t="n">
        <v>0</v>
      </c>
      <c r="M1077" s="26" t="n">
        <v>0.095</v>
      </c>
      <c r="N1077" s="26" t="n">
        <v>200</v>
      </c>
      <c r="O1077" s="26" t="n">
        <v>39</v>
      </c>
      <c r="P1077" s="26" t="n">
        <v>39</v>
      </c>
      <c r="Q1077" s="26" t="n">
        <v>61</v>
      </c>
      <c r="R1077" s="26" t="n">
        <v>61</v>
      </c>
      <c r="S1077" s="26" t="n">
        <v>0</v>
      </c>
      <c r="T1077" s="26" t="n">
        <v>0</v>
      </c>
      <c r="U1077" s="26" t="n">
        <v>100</v>
      </c>
      <c r="V1077" s="26" t="n">
        <v>100</v>
      </c>
      <c r="W1077" s="26" t="n">
        <v>5.2636788344287</v>
      </c>
      <c r="X1077" s="26" t="n">
        <v>0</v>
      </c>
      <c r="Y1077" s="26" t="n">
        <v>0</v>
      </c>
      <c r="Z1077" s="26" t="n">
        <v>0</v>
      </c>
      <c r="AA1077" s="26" t="n">
        <f aca="false">IF(J1077="","",J1077/100)</f>
        <v>0.2</v>
      </c>
      <c r="AB1077" s="26" t="n">
        <f aca="false">IF(K1077="","",K1077/100)</f>
        <v>0.1938</v>
      </c>
      <c r="AC1077" s="26" t="n">
        <f aca="false">IF(L1077="","",L1077/100)</f>
        <v>0</v>
      </c>
      <c r="AD1077" s="26" t="n">
        <f aca="false">IF(M1077="","",M1077/100)</f>
        <v>0.00095</v>
      </c>
      <c r="AE1077" s="26" t="n">
        <v>0</v>
      </c>
      <c r="AF1077" s="26" t="n">
        <v>0</v>
      </c>
      <c r="AG1077" s="26" t="n">
        <v>0</v>
      </c>
      <c r="AH1077" s="26" t="n">
        <v>0</v>
      </c>
      <c r="AI1077" s="26" t="n">
        <v>0</v>
      </c>
      <c r="AJ1077" s="26" t="n">
        <v>0</v>
      </c>
      <c r="AK1077" s="26" t="n">
        <v>0</v>
      </c>
      <c r="AL1077" s="26" t="n">
        <v>0</v>
      </c>
      <c r="AM1077" s="26" t="n">
        <v>0</v>
      </c>
      <c r="AN1077" s="26" t="n">
        <v>0</v>
      </c>
      <c r="AO1077" s="26" t="n">
        <v>0</v>
      </c>
      <c r="AP1077" s="26" t="n">
        <v>0</v>
      </c>
      <c r="AQ1077" s="26" t="n">
        <v>0</v>
      </c>
      <c r="AR1077" s="26" t="n">
        <v>0</v>
      </c>
      <c r="AS1077" s="26" t="n">
        <v>0</v>
      </c>
      <c r="AT1077" s="26" t="n">
        <v>0</v>
      </c>
      <c r="AU1077" s="26" t="n">
        <v>0</v>
      </c>
      <c r="AV1077" s="26" t="n">
        <v>0</v>
      </c>
      <c r="AW1077" s="26" t="n">
        <v>0</v>
      </c>
      <c r="AX1077" s="26" t="n">
        <v>0</v>
      </c>
      <c r="AY1077" s="26" t="n">
        <v>0</v>
      </c>
      <c r="AZ1077" s="26" t="n">
        <v>0</v>
      </c>
      <c r="BA1077" s="26" t="n">
        <v>0</v>
      </c>
      <c r="BB1077" s="26" t="n">
        <v>0</v>
      </c>
      <c r="BC1077" s="26" t="n">
        <v>0</v>
      </c>
      <c r="BD1077" s="26" t="n">
        <v>0</v>
      </c>
      <c r="BE1077" s="26" t="n">
        <v>0</v>
      </c>
      <c r="BF1077" s="26" t="n">
        <v>0</v>
      </c>
      <c r="BG1077" s="26" t="n">
        <v>0</v>
      </c>
      <c r="BH1077" s="26" t="n">
        <v>40</v>
      </c>
      <c r="BI1077" s="26" t="n">
        <v>38.76</v>
      </c>
      <c r="BJ1077" s="26" t="n">
        <v>0</v>
      </c>
      <c r="BK1077" s="26" t="n">
        <v>0.19</v>
      </c>
      <c r="BL1077" s="26" t="n">
        <v>0</v>
      </c>
      <c r="BM1077" s="26" t="n">
        <v>0</v>
      </c>
      <c r="BN1077" s="26" t="n">
        <v>0</v>
      </c>
      <c r="BO1077" s="26" t="n">
        <v>0</v>
      </c>
      <c r="BP1077" s="26" t="n">
        <v>0</v>
      </c>
      <c r="BQ1077" s="26" t="n">
        <v>0</v>
      </c>
      <c r="BR1077" s="26" t="n">
        <v>0</v>
      </c>
      <c r="BS1077" s="26" t="n">
        <v>0</v>
      </c>
      <c r="BT1077" s="26" t="n">
        <v>0</v>
      </c>
      <c r="BU1077" s="26" t="n">
        <v>0</v>
      </c>
      <c r="BV1077" s="26" t="n">
        <v>0</v>
      </c>
      <c r="BW1077" s="26" t="n">
        <v>0</v>
      </c>
      <c r="BX1077" s="26" t="n">
        <v>0</v>
      </c>
      <c r="BY1077" s="26" t="n">
        <v>0</v>
      </c>
      <c r="BZ1077" s="26" t="n">
        <v>0</v>
      </c>
      <c r="CA1077" s="26" t="n">
        <v>0</v>
      </c>
      <c r="CB1077" s="26" t="n">
        <v>0</v>
      </c>
      <c r="CC1077" s="26" t="n">
        <v>0</v>
      </c>
      <c r="CD1077" s="26" t="n">
        <v>0</v>
      </c>
      <c r="CE1077" s="26" t="n">
        <v>0</v>
      </c>
      <c r="CF1077" s="26" t="n">
        <v>0</v>
      </c>
      <c r="CG1077" s="26" t="n">
        <v>0</v>
      </c>
      <c r="CH1077" s="26" t="n">
        <v>-10</v>
      </c>
      <c r="CI1077" s="26" t="n">
        <v>0</v>
      </c>
      <c r="CJ1077" s="26" t="n">
        <v>0</v>
      </c>
      <c r="CK1077" s="26" t="s">
        <v>110</v>
      </c>
      <c r="CL1077" s="26" t="n">
        <v>12.6</v>
      </c>
      <c r="CM1077" s="26" t="n">
        <v>0</v>
      </c>
      <c r="CN1077" s="26" t="n">
        <v>25.5</v>
      </c>
      <c r="CO1077" s="26" t="n">
        <v>24.9</v>
      </c>
      <c r="CP1077" s="26" t="n">
        <v>1</v>
      </c>
      <c r="CQ1077" s="26" t="n">
        <v>75</v>
      </c>
      <c r="CR1077" s="26" t="n">
        <v>75</v>
      </c>
      <c r="CS1077" s="26" t="n">
        <v>0</v>
      </c>
      <c r="CT1077" s="26" t="n">
        <v>0</v>
      </c>
      <c r="CU1077" s="26" t="n">
        <v>61</v>
      </c>
      <c r="CV1077" s="26" t="n">
        <v>61</v>
      </c>
      <c r="CW1077" s="26" t="n">
        <v>100</v>
      </c>
      <c r="CX1077" s="26" t="n">
        <v>100</v>
      </c>
      <c r="CY1077" s="26" t="n">
        <v>39</v>
      </c>
      <c r="CZ1077" s="26" t="n">
        <v>39</v>
      </c>
      <c r="DA1077" s="26" t="n">
        <v>0</v>
      </c>
      <c r="DB1077" s="26" t="n">
        <v>0</v>
      </c>
      <c r="DC1077" s="26" t="n">
        <v>75</v>
      </c>
      <c r="DD1077" s="26" t="n">
        <v>75</v>
      </c>
      <c r="DE1077" s="26" t="n">
        <v>0</v>
      </c>
      <c r="DF1077" s="26" t="n">
        <v>0</v>
      </c>
      <c r="DG1077" s="26" t="n">
        <v>0</v>
      </c>
      <c r="DH1077" s="26" t="n">
        <v>106339</v>
      </c>
    </row>
    <row r="1078" customFormat="false" ht="15" hidden="false" customHeight="false" outlineLevel="0" collapsed="false">
      <c r="A1078" s="25" t="n">
        <v>341.24</v>
      </c>
      <c r="B1078" s="26" t="n">
        <v>5.3175</v>
      </c>
      <c r="C1078" s="26" t="n">
        <v>105.2637</v>
      </c>
      <c r="D1078" s="26" t="n">
        <v>-0.0009</v>
      </c>
      <c r="E1078" s="26" t="n">
        <v>25</v>
      </c>
      <c r="F1078" s="26" t="n">
        <v>25</v>
      </c>
      <c r="G1078" s="26" t="n">
        <v>0</v>
      </c>
      <c r="H1078" s="26" t="n">
        <v>25</v>
      </c>
      <c r="I1078" s="26" t="n">
        <v>25.16</v>
      </c>
      <c r="J1078" s="26" t="n">
        <v>20</v>
      </c>
      <c r="K1078" s="26" t="n">
        <v>19.375</v>
      </c>
      <c r="L1078" s="26" t="n">
        <v>0</v>
      </c>
      <c r="M1078" s="26" t="n">
        <v>0.1</v>
      </c>
      <c r="N1078" s="26" t="n">
        <v>200</v>
      </c>
      <c r="O1078" s="26" t="n">
        <v>39</v>
      </c>
      <c r="P1078" s="26" t="n">
        <v>38.9</v>
      </c>
      <c r="Q1078" s="26" t="n">
        <v>61</v>
      </c>
      <c r="R1078" s="26" t="n">
        <v>61</v>
      </c>
      <c r="S1078" s="26" t="n">
        <v>0</v>
      </c>
      <c r="T1078" s="26" t="n">
        <v>0</v>
      </c>
      <c r="U1078" s="26" t="n">
        <v>100</v>
      </c>
      <c r="V1078" s="26" t="n">
        <v>100</v>
      </c>
      <c r="W1078" s="26" t="n">
        <v>5.2636788344287</v>
      </c>
      <c r="X1078" s="26" t="n">
        <v>0</v>
      </c>
      <c r="Y1078" s="26" t="n">
        <v>0</v>
      </c>
      <c r="Z1078" s="26" t="n">
        <v>0</v>
      </c>
      <c r="AA1078" s="26" t="n">
        <f aca="false">IF(J1078="","",J1078/100)</f>
        <v>0.2</v>
      </c>
      <c r="AB1078" s="26" t="n">
        <f aca="false">IF(K1078="","",K1078/100)</f>
        <v>0.19375</v>
      </c>
      <c r="AC1078" s="26" t="n">
        <f aca="false">IF(L1078="","",L1078/100)</f>
        <v>0</v>
      </c>
      <c r="AD1078" s="26" t="n">
        <f aca="false">IF(M1078="","",M1078/100)</f>
        <v>0.001</v>
      </c>
      <c r="AE1078" s="26" t="n">
        <v>0</v>
      </c>
      <c r="AF1078" s="26" t="n">
        <v>0</v>
      </c>
      <c r="AG1078" s="26" t="n">
        <v>0</v>
      </c>
      <c r="AH1078" s="26" t="n">
        <v>0</v>
      </c>
      <c r="AI1078" s="26" t="n">
        <v>0</v>
      </c>
      <c r="AJ1078" s="26" t="n">
        <v>0</v>
      </c>
      <c r="AK1078" s="26" t="n">
        <v>0</v>
      </c>
      <c r="AL1078" s="26" t="n">
        <v>0</v>
      </c>
      <c r="AM1078" s="26" t="n">
        <v>0</v>
      </c>
      <c r="AN1078" s="26" t="n">
        <v>0</v>
      </c>
      <c r="AO1078" s="26" t="n">
        <v>0</v>
      </c>
      <c r="AP1078" s="26" t="n">
        <v>0</v>
      </c>
      <c r="AQ1078" s="26" t="n">
        <v>0</v>
      </c>
      <c r="AR1078" s="26" t="n">
        <v>0</v>
      </c>
      <c r="AS1078" s="26" t="n">
        <v>0</v>
      </c>
      <c r="AT1078" s="26" t="n">
        <v>0</v>
      </c>
      <c r="AU1078" s="26" t="n">
        <v>0</v>
      </c>
      <c r="AV1078" s="26" t="n">
        <v>0</v>
      </c>
      <c r="AW1078" s="26" t="n">
        <v>0</v>
      </c>
      <c r="AX1078" s="26" t="n">
        <v>0</v>
      </c>
      <c r="AY1078" s="26" t="n">
        <v>0</v>
      </c>
      <c r="AZ1078" s="26" t="n">
        <v>0</v>
      </c>
      <c r="BA1078" s="26" t="n">
        <v>0</v>
      </c>
      <c r="BB1078" s="26" t="n">
        <v>0</v>
      </c>
      <c r="BC1078" s="26" t="n">
        <v>0</v>
      </c>
      <c r="BD1078" s="26" t="n">
        <v>0</v>
      </c>
      <c r="BE1078" s="26" t="n">
        <v>0</v>
      </c>
      <c r="BF1078" s="26" t="n">
        <v>0</v>
      </c>
      <c r="BG1078" s="26" t="n">
        <v>0</v>
      </c>
      <c r="BH1078" s="26" t="n">
        <v>40</v>
      </c>
      <c r="BI1078" s="26" t="n">
        <v>38.75</v>
      </c>
      <c r="BJ1078" s="26" t="n">
        <v>0</v>
      </c>
      <c r="BK1078" s="26" t="n">
        <v>0.2</v>
      </c>
      <c r="BL1078" s="26" t="n">
        <v>0</v>
      </c>
      <c r="BM1078" s="26" t="n">
        <v>0</v>
      </c>
      <c r="BN1078" s="26" t="n">
        <v>0</v>
      </c>
      <c r="BO1078" s="26" t="n">
        <v>0</v>
      </c>
      <c r="BP1078" s="26" t="n">
        <v>0</v>
      </c>
      <c r="BQ1078" s="26" t="n">
        <v>0</v>
      </c>
      <c r="BR1078" s="26" t="n">
        <v>0</v>
      </c>
      <c r="BS1078" s="26" t="n">
        <v>0</v>
      </c>
      <c r="BT1078" s="26" t="n">
        <v>0</v>
      </c>
      <c r="BU1078" s="26" t="n">
        <v>0</v>
      </c>
      <c r="BV1078" s="26" t="n">
        <v>0</v>
      </c>
      <c r="BW1078" s="26" t="n">
        <v>0</v>
      </c>
      <c r="BX1078" s="26" t="n">
        <v>0</v>
      </c>
      <c r="BY1078" s="26" t="n">
        <v>0</v>
      </c>
      <c r="BZ1078" s="26" t="n">
        <v>0</v>
      </c>
      <c r="CA1078" s="26" t="n">
        <v>0</v>
      </c>
      <c r="CB1078" s="26" t="n">
        <v>0</v>
      </c>
      <c r="CC1078" s="26" t="n">
        <v>0</v>
      </c>
      <c r="CD1078" s="26" t="n">
        <v>0</v>
      </c>
      <c r="CE1078" s="26" t="n">
        <v>0</v>
      </c>
      <c r="CF1078" s="26" t="n">
        <v>0</v>
      </c>
      <c r="CG1078" s="26" t="n">
        <v>0</v>
      </c>
      <c r="CH1078" s="26" t="n">
        <v>-10</v>
      </c>
      <c r="CI1078" s="26" t="n">
        <v>0</v>
      </c>
      <c r="CJ1078" s="26" t="n">
        <v>0</v>
      </c>
      <c r="CK1078" s="26" t="s">
        <v>110</v>
      </c>
      <c r="CL1078" s="26" t="n">
        <v>14.4</v>
      </c>
      <c r="CM1078" s="26" t="n">
        <v>0</v>
      </c>
      <c r="CN1078" s="26" t="n">
        <v>25.5</v>
      </c>
      <c r="CO1078" s="26" t="n">
        <v>24.9</v>
      </c>
      <c r="CP1078" s="26" t="n">
        <v>1</v>
      </c>
      <c r="CQ1078" s="26" t="n">
        <v>75</v>
      </c>
      <c r="CR1078" s="26" t="n">
        <v>75</v>
      </c>
      <c r="CS1078" s="26" t="n">
        <v>0</v>
      </c>
      <c r="CT1078" s="26" t="n">
        <v>0</v>
      </c>
      <c r="CU1078" s="26" t="n">
        <v>61</v>
      </c>
      <c r="CV1078" s="26" t="n">
        <v>61</v>
      </c>
      <c r="CW1078" s="26" t="n">
        <v>100</v>
      </c>
      <c r="CX1078" s="26" t="n">
        <v>100</v>
      </c>
      <c r="CY1078" s="26" t="n">
        <v>39</v>
      </c>
      <c r="CZ1078" s="26" t="n">
        <v>38.9</v>
      </c>
      <c r="DA1078" s="26" t="n">
        <v>0</v>
      </c>
      <c r="DB1078" s="26" t="n">
        <v>0</v>
      </c>
      <c r="DC1078" s="26" t="n">
        <v>75</v>
      </c>
      <c r="DD1078" s="26" t="n">
        <v>75</v>
      </c>
      <c r="DE1078" s="26" t="n">
        <v>0</v>
      </c>
      <c r="DF1078" s="26" t="n">
        <v>0</v>
      </c>
      <c r="DG1078" s="26" t="n">
        <v>0</v>
      </c>
      <c r="DH1078" s="26" t="n">
        <v>106340</v>
      </c>
    </row>
    <row r="1079" customFormat="false" ht="15" hidden="false" customHeight="false" outlineLevel="0" collapsed="false">
      <c r="A1079" s="25" t="n">
        <v>341.57</v>
      </c>
      <c r="B1079" s="26" t="n">
        <v>5.3175</v>
      </c>
      <c r="C1079" s="26" t="n">
        <v>105.2637</v>
      </c>
      <c r="D1079" s="26" t="n">
        <v>-0.0007</v>
      </c>
      <c r="E1079" s="26" t="n">
        <v>25</v>
      </c>
      <c r="F1079" s="26" t="n">
        <v>25</v>
      </c>
      <c r="G1079" s="26" t="n">
        <v>0</v>
      </c>
      <c r="H1079" s="26" t="n">
        <v>25</v>
      </c>
      <c r="I1079" s="26" t="n">
        <v>25.15</v>
      </c>
      <c r="J1079" s="26" t="n">
        <v>20</v>
      </c>
      <c r="K1079" s="26" t="n">
        <v>19.37</v>
      </c>
      <c r="L1079" s="26" t="n">
        <v>0</v>
      </c>
      <c r="M1079" s="26" t="n">
        <v>0.095</v>
      </c>
      <c r="N1079" s="26" t="n">
        <v>200</v>
      </c>
      <c r="O1079" s="26" t="n">
        <v>39</v>
      </c>
      <c r="P1079" s="26" t="n">
        <v>39</v>
      </c>
      <c r="Q1079" s="26" t="n">
        <v>61</v>
      </c>
      <c r="R1079" s="26" t="n">
        <v>61</v>
      </c>
      <c r="S1079" s="26" t="n">
        <v>0</v>
      </c>
      <c r="T1079" s="26" t="n">
        <v>0</v>
      </c>
      <c r="U1079" s="26" t="n">
        <v>100</v>
      </c>
      <c r="V1079" s="26" t="n">
        <v>100</v>
      </c>
      <c r="W1079" s="26" t="n">
        <v>5.2636788344287</v>
      </c>
      <c r="X1079" s="26" t="n">
        <v>0</v>
      </c>
      <c r="Y1079" s="26" t="n">
        <v>0</v>
      </c>
      <c r="Z1079" s="26" t="n">
        <v>0</v>
      </c>
      <c r="AA1079" s="26" t="n">
        <f aca="false">IF(J1079="","",J1079/100)</f>
        <v>0.2</v>
      </c>
      <c r="AB1079" s="26" t="n">
        <f aca="false">IF(K1079="","",K1079/100)</f>
        <v>0.1937</v>
      </c>
      <c r="AC1079" s="26" t="n">
        <f aca="false">IF(L1079="","",L1079/100)</f>
        <v>0</v>
      </c>
      <c r="AD1079" s="26" t="n">
        <f aca="false">IF(M1079="","",M1079/100)</f>
        <v>0.00095</v>
      </c>
      <c r="AE1079" s="26" t="n">
        <v>0</v>
      </c>
      <c r="AF1079" s="26" t="n">
        <v>0</v>
      </c>
      <c r="AG1079" s="26" t="n">
        <v>0</v>
      </c>
      <c r="AH1079" s="26" t="n">
        <v>0</v>
      </c>
      <c r="AI1079" s="26" t="n">
        <v>0</v>
      </c>
      <c r="AJ1079" s="26" t="n">
        <v>0</v>
      </c>
      <c r="AK1079" s="26" t="n">
        <v>0</v>
      </c>
      <c r="AL1079" s="26" t="n">
        <v>0</v>
      </c>
      <c r="AM1079" s="26" t="n">
        <v>0</v>
      </c>
      <c r="AN1079" s="26" t="n">
        <v>0</v>
      </c>
      <c r="AO1079" s="26" t="n">
        <v>0</v>
      </c>
      <c r="AP1079" s="26" t="n">
        <v>0</v>
      </c>
      <c r="AQ1079" s="26" t="n">
        <v>0</v>
      </c>
      <c r="AR1079" s="26" t="n">
        <v>0</v>
      </c>
      <c r="AS1079" s="26" t="n">
        <v>0</v>
      </c>
      <c r="AT1079" s="26" t="n">
        <v>0</v>
      </c>
      <c r="AU1079" s="26" t="n">
        <v>0</v>
      </c>
      <c r="AV1079" s="26" t="n">
        <v>0</v>
      </c>
      <c r="AW1079" s="26" t="n">
        <v>0</v>
      </c>
      <c r="AX1079" s="26" t="n">
        <v>0</v>
      </c>
      <c r="AY1079" s="26" t="n">
        <v>0</v>
      </c>
      <c r="AZ1079" s="26" t="n">
        <v>0</v>
      </c>
      <c r="BA1079" s="26" t="n">
        <v>0</v>
      </c>
      <c r="BB1079" s="26" t="n">
        <v>0</v>
      </c>
      <c r="BC1079" s="26" t="n">
        <v>0</v>
      </c>
      <c r="BD1079" s="26" t="n">
        <v>0</v>
      </c>
      <c r="BE1079" s="26" t="n">
        <v>0</v>
      </c>
      <c r="BF1079" s="26" t="n">
        <v>0</v>
      </c>
      <c r="BG1079" s="26" t="n">
        <v>0</v>
      </c>
      <c r="BH1079" s="26" t="n">
        <v>40</v>
      </c>
      <c r="BI1079" s="26" t="n">
        <v>38.74</v>
      </c>
      <c r="BJ1079" s="26" t="n">
        <v>0</v>
      </c>
      <c r="BK1079" s="26" t="n">
        <v>0.19</v>
      </c>
      <c r="BL1079" s="26" t="n">
        <v>0</v>
      </c>
      <c r="BM1079" s="26" t="n">
        <v>0</v>
      </c>
      <c r="BN1079" s="26" t="n">
        <v>0</v>
      </c>
      <c r="BO1079" s="26" t="n">
        <v>0</v>
      </c>
      <c r="BP1079" s="26" t="n">
        <v>0</v>
      </c>
      <c r="BQ1079" s="26" t="n">
        <v>0</v>
      </c>
      <c r="BR1079" s="26" t="n">
        <v>0</v>
      </c>
      <c r="BS1079" s="26" t="n">
        <v>0</v>
      </c>
      <c r="BT1079" s="26" t="n">
        <v>0</v>
      </c>
      <c r="BU1079" s="26" t="n">
        <v>0</v>
      </c>
      <c r="BV1079" s="26" t="n">
        <v>0</v>
      </c>
      <c r="BW1079" s="26" t="n">
        <v>0</v>
      </c>
      <c r="BX1079" s="26" t="n">
        <v>0</v>
      </c>
      <c r="BY1079" s="26" t="n">
        <v>0</v>
      </c>
      <c r="BZ1079" s="26" t="n">
        <v>0</v>
      </c>
      <c r="CA1079" s="26" t="n">
        <v>0</v>
      </c>
      <c r="CB1079" s="26" t="n">
        <v>0</v>
      </c>
      <c r="CC1079" s="26" t="n">
        <v>0</v>
      </c>
      <c r="CD1079" s="26" t="n">
        <v>0</v>
      </c>
      <c r="CE1079" s="26" t="n">
        <v>0</v>
      </c>
      <c r="CF1079" s="26" t="n">
        <v>0</v>
      </c>
      <c r="CG1079" s="26" t="n">
        <v>0</v>
      </c>
      <c r="CH1079" s="26" t="n">
        <v>-10</v>
      </c>
      <c r="CI1079" s="26" t="n">
        <v>0</v>
      </c>
      <c r="CJ1079" s="26" t="n">
        <v>0</v>
      </c>
      <c r="CK1079" s="26" t="s">
        <v>110</v>
      </c>
      <c r="CL1079" s="26" t="n">
        <v>14.3</v>
      </c>
      <c r="CM1079" s="26" t="n">
        <v>0</v>
      </c>
      <c r="CN1079" s="26" t="n">
        <v>25.5</v>
      </c>
      <c r="CO1079" s="26" t="n">
        <v>24.9</v>
      </c>
      <c r="CP1079" s="26" t="n">
        <v>1</v>
      </c>
      <c r="CQ1079" s="26" t="n">
        <v>75</v>
      </c>
      <c r="CR1079" s="26" t="n">
        <v>75</v>
      </c>
      <c r="CS1079" s="26" t="n">
        <v>0</v>
      </c>
      <c r="CT1079" s="26" t="n">
        <v>0</v>
      </c>
      <c r="CU1079" s="26" t="n">
        <v>61</v>
      </c>
      <c r="CV1079" s="26" t="n">
        <v>61</v>
      </c>
      <c r="CW1079" s="26" t="n">
        <v>100</v>
      </c>
      <c r="CX1079" s="26" t="n">
        <v>100</v>
      </c>
      <c r="CY1079" s="26" t="n">
        <v>39</v>
      </c>
      <c r="CZ1079" s="26" t="n">
        <v>39</v>
      </c>
      <c r="DA1079" s="26" t="n">
        <v>0</v>
      </c>
      <c r="DB1079" s="26" t="n">
        <v>0</v>
      </c>
      <c r="DC1079" s="26" t="n">
        <v>75</v>
      </c>
      <c r="DD1079" s="26" t="n">
        <v>75</v>
      </c>
      <c r="DE1079" s="26" t="n">
        <v>0</v>
      </c>
      <c r="DF1079" s="26" t="n">
        <v>0</v>
      </c>
      <c r="DG1079" s="26" t="n">
        <v>0</v>
      </c>
      <c r="DH1079" s="26" t="n">
        <v>106339</v>
      </c>
    </row>
    <row r="1080" customFormat="false" ht="15" hidden="false" customHeight="false" outlineLevel="0" collapsed="false">
      <c r="A1080" s="25" t="n">
        <v>341.91</v>
      </c>
      <c r="B1080" s="26" t="n">
        <v>5.3176</v>
      </c>
      <c r="C1080" s="26" t="n">
        <v>105.2657</v>
      </c>
      <c r="D1080" s="26" t="n">
        <v>-0.0003</v>
      </c>
      <c r="E1080" s="26" t="n">
        <v>25</v>
      </c>
      <c r="F1080" s="26" t="n">
        <v>25</v>
      </c>
      <c r="G1080" s="26" t="n">
        <v>0</v>
      </c>
      <c r="H1080" s="26" t="n">
        <v>25</v>
      </c>
      <c r="I1080" s="26" t="n">
        <v>25.16</v>
      </c>
      <c r="J1080" s="26" t="n">
        <v>20</v>
      </c>
      <c r="K1080" s="26" t="n">
        <v>19.375</v>
      </c>
      <c r="L1080" s="26" t="n">
        <v>0</v>
      </c>
      <c r="M1080" s="26" t="n">
        <v>0.095</v>
      </c>
      <c r="N1080" s="26" t="n">
        <v>200</v>
      </c>
      <c r="O1080" s="26" t="n">
        <v>39</v>
      </c>
      <c r="P1080" s="26" t="n">
        <v>39</v>
      </c>
      <c r="Q1080" s="26" t="n">
        <v>61</v>
      </c>
      <c r="R1080" s="26" t="n">
        <v>60.9</v>
      </c>
      <c r="S1080" s="26" t="n">
        <v>0</v>
      </c>
      <c r="T1080" s="26" t="n">
        <v>0</v>
      </c>
      <c r="U1080" s="26" t="n">
        <v>100</v>
      </c>
      <c r="V1080" s="26" t="n">
        <v>100</v>
      </c>
      <c r="W1080" s="26" t="n">
        <v>5.26565840525774</v>
      </c>
      <c r="X1080" s="26" t="n">
        <v>0</v>
      </c>
      <c r="Y1080" s="26" t="n">
        <v>0</v>
      </c>
      <c r="Z1080" s="26" t="n">
        <v>0</v>
      </c>
      <c r="AA1080" s="26" t="n">
        <f aca="false">IF(J1080="","",J1080/100)</f>
        <v>0.2</v>
      </c>
      <c r="AB1080" s="26" t="n">
        <f aca="false">IF(K1080="","",K1080/100)</f>
        <v>0.19375</v>
      </c>
      <c r="AC1080" s="26" t="n">
        <f aca="false">IF(L1080="","",L1080/100)</f>
        <v>0</v>
      </c>
      <c r="AD1080" s="26" t="n">
        <f aca="false">IF(M1080="","",M1080/100)</f>
        <v>0.00095</v>
      </c>
      <c r="AE1080" s="26" t="n">
        <v>0</v>
      </c>
      <c r="AF1080" s="26" t="n">
        <v>0</v>
      </c>
      <c r="AG1080" s="26" t="n">
        <v>0</v>
      </c>
      <c r="AH1080" s="26" t="n">
        <v>0</v>
      </c>
      <c r="AI1080" s="26" t="n">
        <v>0</v>
      </c>
      <c r="AJ1080" s="26" t="n">
        <v>0</v>
      </c>
      <c r="AK1080" s="26" t="n">
        <v>0</v>
      </c>
      <c r="AL1080" s="26" t="n">
        <v>0</v>
      </c>
      <c r="AM1080" s="26" t="n">
        <v>0</v>
      </c>
      <c r="AN1080" s="26" t="n">
        <v>0</v>
      </c>
      <c r="AO1080" s="26" t="n">
        <v>0</v>
      </c>
      <c r="AP1080" s="26" t="n">
        <v>0</v>
      </c>
      <c r="AQ1080" s="26" t="n">
        <v>0</v>
      </c>
      <c r="AR1080" s="26" t="n">
        <v>0</v>
      </c>
      <c r="AS1080" s="26" t="n">
        <v>0</v>
      </c>
      <c r="AT1080" s="26" t="n">
        <v>0</v>
      </c>
      <c r="AU1080" s="26" t="n">
        <v>0</v>
      </c>
      <c r="AV1080" s="26" t="n">
        <v>0</v>
      </c>
      <c r="AW1080" s="26" t="n">
        <v>0</v>
      </c>
      <c r="AX1080" s="26" t="n">
        <v>0</v>
      </c>
      <c r="AY1080" s="26" t="n">
        <v>0</v>
      </c>
      <c r="AZ1080" s="26" t="n">
        <v>0</v>
      </c>
      <c r="BA1080" s="26" t="n">
        <v>0</v>
      </c>
      <c r="BB1080" s="26" t="n">
        <v>0</v>
      </c>
      <c r="BC1080" s="26" t="n">
        <v>0</v>
      </c>
      <c r="BD1080" s="26" t="n">
        <v>0</v>
      </c>
      <c r="BE1080" s="26" t="n">
        <v>0</v>
      </c>
      <c r="BF1080" s="26" t="n">
        <v>0</v>
      </c>
      <c r="BG1080" s="26" t="n">
        <v>0</v>
      </c>
      <c r="BH1080" s="26" t="n">
        <v>40</v>
      </c>
      <c r="BI1080" s="26" t="n">
        <v>38.75</v>
      </c>
      <c r="BJ1080" s="26" t="n">
        <v>0</v>
      </c>
      <c r="BK1080" s="26" t="n">
        <v>0.19</v>
      </c>
      <c r="BL1080" s="26" t="n">
        <v>0</v>
      </c>
      <c r="BM1080" s="26" t="n">
        <v>0</v>
      </c>
      <c r="BN1080" s="26" t="n">
        <v>0</v>
      </c>
      <c r="BO1080" s="26" t="n">
        <v>0</v>
      </c>
      <c r="BP1080" s="26" t="n">
        <v>0</v>
      </c>
      <c r="BQ1080" s="26" t="n">
        <v>0</v>
      </c>
      <c r="BR1080" s="26" t="n">
        <v>0</v>
      </c>
      <c r="BS1080" s="26" t="n">
        <v>0</v>
      </c>
      <c r="BT1080" s="26" t="n">
        <v>0</v>
      </c>
      <c r="BU1080" s="26" t="n">
        <v>0</v>
      </c>
      <c r="BV1080" s="26" t="n">
        <v>0</v>
      </c>
      <c r="BW1080" s="26" t="n">
        <v>0</v>
      </c>
      <c r="BX1080" s="26" t="n">
        <v>0</v>
      </c>
      <c r="BY1080" s="26" t="n">
        <v>0</v>
      </c>
      <c r="BZ1080" s="26" t="n">
        <v>0</v>
      </c>
      <c r="CA1080" s="26" t="n">
        <v>0</v>
      </c>
      <c r="CB1080" s="26" t="n">
        <v>0</v>
      </c>
      <c r="CC1080" s="26" t="n">
        <v>0</v>
      </c>
      <c r="CD1080" s="26" t="n">
        <v>0</v>
      </c>
      <c r="CE1080" s="26" t="n">
        <v>0</v>
      </c>
      <c r="CF1080" s="26" t="n">
        <v>0</v>
      </c>
      <c r="CG1080" s="26" t="n">
        <v>0</v>
      </c>
      <c r="CH1080" s="26" t="n">
        <v>-10</v>
      </c>
      <c r="CI1080" s="26" t="n">
        <v>0</v>
      </c>
      <c r="CJ1080" s="26" t="n">
        <v>0</v>
      </c>
      <c r="CK1080" s="26" t="s">
        <v>110</v>
      </c>
      <c r="CL1080" s="26" t="n">
        <v>14.2</v>
      </c>
      <c r="CM1080" s="26" t="n">
        <v>0</v>
      </c>
      <c r="CN1080" s="26" t="n">
        <v>25.5</v>
      </c>
      <c r="CO1080" s="26" t="n">
        <v>24.9</v>
      </c>
      <c r="CP1080" s="26" t="n">
        <v>1</v>
      </c>
      <c r="CQ1080" s="26" t="n">
        <v>75</v>
      </c>
      <c r="CR1080" s="26" t="n">
        <v>74.9</v>
      </c>
      <c r="CS1080" s="26" t="n">
        <v>0</v>
      </c>
      <c r="CT1080" s="26" t="n">
        <v>0</v>
      </c>
      <c r="CU1080" s="26" t="n">
        <v>61</v>
      </c>
      <c r="CV1080" s="26" t="n">
        <v>60.9</v>
      </c>
      <c r="CW1080" s="26" t="n">
        <v>100</v>
      </c>
      <c r="CX1080" s="26" t="n">
        <v>100</v>
      </c>
      <c r="CY1080" s="26" t="n">
        <v>39</v>
      </c>
      <c r="CZ1080" s="26" t="n">
        <v>39</v>
      </c>
      <c r="DA1080" s="26" t="n">
        <v>0</v>
      </c>
      <c r="DB1080" s="26" t="n">
        <v>0</v>
      </c>
      <c r="DC1080" s="26" t="n">
        <v>75</v>
      </c>
      <c r="DD1080" s="26" t="n">
        <v>74.9</v>
      </c>
      <c r="DE1080" s="26" t="n">
        <v>0</v>
      </c>
      <c r="DF1080" s="26" t="n">
        <v>0</v>
      </c>
      <c r="DG1080" s="26" t="n">
        <v>0</v>
      </c>
      <c r="DH1080" s="26" t="n">
        <v>106341</v>
      </c>
    </row>
    <row r="1081" customFormat="false" ht="15" hidden="false" customHeight="false" outlineLevel="0" collapsed="false">
      <c r="A1081" s="25" t="n">
        <v>342.24</v>
      </c>
      <c r="B1081" s="26" t="n">
        <v>5.3176</v>
      </c>
      <c r="C1081" s="26" t="n">
        <v>105.2657</v>
      </c>
      <c r="D1081" s="26" t="n">
        <v>0</v>
      </c>
      <c r="E1081" s="26" t="n">
        <v>25</v>
      </c>
      <c r="F1081" s="26" t="n">
        <v>25</v>
      </c>
      <c r="G1081" s="26" t="n">
        <v>0</v>
      </c>
      <c r="H1081" s="26" t="n">
        <v>25</v>
      </c>
      <c r="I1081" s="26" t="n">
        <v>25.16</v>
      </c>
      <c r="J1081" s="26" t="n">
        <v>20</v>
      </c>
      <c r="K1081" s="26" t="n">
        <v>19.375</v>
      </c>
      <c r="L1081" s="26" t="n">
        <v>0</v>
      </c>
      <c r="M1081" s="26" t="n">
        <v>0.095</v>
      </c>
      <c r="N1081" s="26" t="n">
        <v>200</v>
      </c>
      <c r="O1081" s="26" t="n">
        <v>39</v>
      </c>
      <c r="P1081" s="26" t="n">
        <v>38.9</v>
      </c>
      <c r="Q1081" s="26" t="n">
        <v>61</v>
      </c>
      <c r="R1081" s="26" t="n">
        <v>60.9</v>
      </c>
      <c r="S1081" s="26" t="n">
        <v>0</v>
      </c>
      <c r="T1081" s="26" t="n">
        <v>0</v>
      </c>
      <c r="U1081" s="26" t="n">
        <v>100</v>
      </c>
      <c r="V1081" s="26" t="n">
        <v>100</v>
      </c>
      <c r="W1081" s="26" t="n">
        <v>5.26565840525774</v>
      </c>
      <c r="X1081" s="26" t="n">
        <v>0</v>
      </c>
      <c r="Y1081" s="26" t="n">
        <v>0</v>
      </c>
      <c r="Z1081" s="26" t="n">
        <v>0</v>
      </c>
      <c r="AA1081" s="26" t="n">
        <f aca="false">IF(J1081="","",J1081/100)</f>
        <v>0.2</v>
      </c>
      <c r="AB1081" s="26" t="n">
        <f aca="false">IF(K1081="","",K1081/100)</f>
        <v>0.19375</v>
      </c>
      <c r="AC1081" s="26" t="n">
        <f aca="false">IF(L1081="","",L1081/100)</f>
        <v>0</v>
      </c>
      <c r="AD1081" s="26" t="n">
        <f aca="false">IF(M1081="","",M1081/100)</f>
        <v>0.00095</v>
      </c>
      <c r="AE1081" s="26" t="n">
        <v>0</v>
      </c>
      <c r="AF1081" s="26" t="n">
        <v>0</v>
      </c>
      <c r="AG1081" s="26" t="n">
        <v>0</v>
      </c>
      <c r="AH1081" s="26" t="n">
        <v>0</v>
      </c>
      <c r="AI1081" s="26" t="n">
        <v>0</v>
      </c>
      <c r="AJ1081" s="26" t="n">
        <v>0</v>
      </c>
      <c r="AK1081" s="26" t="n">
        <v>0</v>
      </c>
      <c r="AL1081" s="26" t="n">
        <v>0</v>
      </c>
      <c r="AM1081" s="26" t="n">
        <v>0</v>
      </c>
      <c r="AN1081" s="26" t="n">
        <v>0</v>
      </c>
      <c r="AO1081" s="26" t="n">
        <v>0</v>
      </c>
      <c r="AP1081" s="26" t="n">
        <v>0</v>
      </c>
      <c r="AQ1081" s="26" t="n">
        <v>0</v>
      </c>
      <c r="AR1081" s="26" t="n">
        <v>0</v>
      </c>
      <c r="AS1081" s="26" t="n">
        <v>0</v>
      </c>
      <c r="AT1081" s="26" t="n">
        <v>0</v>
      </c>
      <c r="AU1081" s="26" t="n">
        <v>0</v>
      </c>
      <c r="AV1081" s="26" t="n">
        <v>0</v>
      </c>
      <c r="AW1081" s="26" t="n">
        <v>0</v>
      </c>
      <c r="AX1081" s="26" t="n">
        <v>0</v>
      </c>
      <c r="AY1081" s="26" t="n">
        <v>0</v>
      </c>
      <c r="AZ1081" s="26" t="n">
        <v>0</v>
      </c>
      <c r="BA1081" s="26" t="n">
        <v>0</v>
      </c>
      <c r="BB1081" s="26" t="n">
        <v>0</v>
      </c>
      <c r="BC1081" s="26" t="n">
        <v>0</v>
      </c>
      <c r="BD1081" s="26" t="n">
        <v>0</v>
      </c>
      <c r="BE1081" s="26" t="n">
        <v>0</v>
      </c>
      <c r="BF1081" s="26" t="n">
        <v>0</v>
      </c>
      <c r="BG1081" s="26" t="n">
        <v>0</v>
      </c>
      <c r="BH1081" s="26" t="n">
        <v>40</v>
      </c>
      <c r="BI1081" s="26" t="n">
        <v>38.75</v>
      </c>
      <c r="BJ1081" s="26" t="n">
        <v>0</v>
      </c>
      <c r="BK1081" s="26" t="n">
        <v>0.19</v>
      </c>
      <c r="BL1081" s="26" t="n">
        <v>0</v>
      </c>
      <c r="BM1081" s="26" t="n">
        <v>0</v>
      </c>
      <c r="BN1081" s="26" t="n">
        <v>0</v>
      </c>
      <c r="BO1081" s="26" t="n">
        <v>0</v>
      </c>
      <c r="BP1081" s="26" t="n">
        <v>0</v>
      </c>
      <c r="BQ1081" s="26" t="n">
        <v>0</v>
      </c>
      <c r="BR1081" s="26" t="n">
        <v>0</v>
      </c>
      <c r="BS1081" s="26" t="n">
        <v>0</v>
      </c>
      <c r="BT1081" s="26" t="n">
        <v>0</v>
      </c>
      <c r="BU1081" s="26" t="n">
        <v>0</v>
      </c>
      <c r="BV1081" s="26" t="n">
        <v>0</v>
      </c>
      <c r="BW1081" s="26" t="n">
        <v>0</v>
      </c>
      <c r="BX1081" s="26" t="n">
        <v>0</v>
      </c>
      <c r="BY1081" s="26" t="n">
        <v>0</v>
      </c>
      <c r="BZ1081" s="26" t="n">
        <v>0</v>
      </c>
      <c r="CA1081" s="26" t="n">
        <v>0</v>
      </c>
      <c r="CB1081" s="26" t="n">
        <v>0</v>
      </c>
      <c r="CC1081" s="26" t="n">
        <v>0</v>
      </c>
      <c r="CD1081" s="26" t="n">
        <v>0</v>
      </c>
      <c r="CE1081" s="26" t="n">
        <v>0</v>
      </c>
      <c r="CF1081" s="26" t="n">
        <v>0</v>
      </c>
      <c r="CG1081" s="26" t="n">
        <v>0</v>
      </c>
      <c r="CH1081" s="26" t="n">
        <v>-10</v>
      </c>
      <c r="CI1081" s="26" t="n">
        <v>0</v>
      </c>
      <c r="CJ1081" s="26" t="n">
        <v>0</v>
      </c>
      <c r="CK1081" s="26" t="s">
        <v>110</v>
      </c>
      <c r="CL1081" s="26" t="n">
        <v>17.7</v>
      </c>
      <c r="CM1081" s="26" t="n">
        <v>0</v>
      </c>
      <c r="CN1081" s="26" t="n">
        <v>25.5</v>
      </c>
      <c r="CO1081" s="26" t="n">
        <v>25</v>
      </c>
      <c r="CP1081" s="26" t="n">
        <v>1</v>
      </c>
      <c r="CQ1081" s="26" t="n">
        <v>75</v>
      </c>
      <c r="CR1081" s="26" t="n">
        <v>75</v>
      </c>
      <c r="CS1081" s="26" t="n">
        <v>0</v>
      </c>
      <c r="CT1081" s="26" t="n">
        <v>0</v>
      </c>
      <c r="CU1081" s="26" t="n">
        <v>61</v>
      </c>
      <c r="CV1081" s="26" t="n">
        <v>60.9</v>
      </c>
      <c r="CW1081" s="26" t="n">
        <v>100</v>
      </c>
      <c r="CX1081" s="26" t="n">
        <v>100</v>
      </c>
      <c r="CY1081" s="26" t="n">
        <v>39</v>
      </c>
      <c r="CZ1081" s="26" t="n">
        <v>38.9</v>
      </c>
      <c r="DA1081" s="26" t="n">
        <v>0</v>
      </c>
      <c r="DB1081" s="26" t="n">
        <v>0</v>
      </c>
      <c r="DC1081" s="26" t="n">
        <v>75</v>
      </c>
      <c r="DD1081" s="26" t="n">
        <v>75</v>
      </c>
      <c r="DE1081" s="26" t="n">
        <v>0</v>
      </c>
      <c r="DF1081" s="26" t="n">
        <v>0</v>
      </c>
      <c r="DG1081" s="26" t="n">
        <v>0</v>
      </c>
      <c r="DH1081" s="26" t="n">
        <v>106341</v>
      </c>
    </row>
    <row r="1082" customFormat="false" ht="15" hidden="false" customHeight="false" outlineLevel="0" collapsed="false">
      <c r="A1082" s="25" t="n">
        <v>342.57</v>
      </c>
      <c r="B1082" s="26" t="n">
        <v>5.3176</v>
      </c>
      <c r="C1082" s="26" t="n">
        <v>105.2657</v>
      </c>
      <c r="D1082" s="26" t="n">
        <v>0.0003</v>
      </c>
      <c r="E1082" s="26" t="n">
        <v>25</v>
      </c>
      <c r="F1082" s="26" t="n">
        <v>25</v>
      </c>
      <c r="G1082" s="26" t="n">
        <v>0</v>
      </c>
      <c r="H1082" s="26" t="n">
        <v>25</v>
      </c>
      <c r="I1082" s="26" t="n">
        <v>25.16</v>
      </c>
      <c r="J1082" s="26" t="n">
        <v>20</v>
      </c>
      <c r="K1082" s="26" t="n">
        <v>19.37</v>
      </c>
      <c r="L1082" s="26" t="n">
        <v>0</v>
      </c>
      <c r="M1082" s="26" t="n">
        <v>0.095</v>
      </c>
      <c r="N1082" s="26" t="n">
        <v>200</v>
      </c>
      <c r="O1082" s="26" t="n">
        <v>39</v>
      </c>
      <c r="P1082" s="26" t="n">
        <v>39</v>
      </c>
      <c r="Q1082" s="26" t="n">
        <v>61</v>
      </c>
      <c r="R1082" s="26" t="n">
        <v>61</v>
      </c>
      <c r="S1082" s="26" t="n">
        <v>0</v>
      </c>
      <c r="T1082" s="26" t="n">
        <v>0</v>
      </c>
      <c r="U1082" s="26" t="n">
        <v>100</v>
      </c>
      <c r="V1082" s="26" t="n">
        <v>100</v>
      </c>
      <c r="W1082" s="26" t="n">
        <v>5.26565840525774</v>
      </c>
      <c r="X1082" s="26" t="n">
        <v>0</v>
      </c>
      <c r="Y1082" s="26" t="n">
        <v>0</v>
      </c>
      <c r="Z1082" s="26" t="n">
        <v>0</v>
      </c>
      <c r="AA1082" s="26" t="n">
        <f aca="false">IF(J1082="","",J1082/100)</f>
        <v>0.2</v>
      </c>
      <c r="AB1082" s="26" t="n">
        <f aca="false">IF(K1082="","",K1082/100)</f>
        <v>0.1937</v>
      </c>
      <c r="AC1082" s="26" t="n">
        <f aca="false">IF(L1082="","",L1082/100)</f>
        <v>0</v>
      </c>
      <c r="AD1082" s="26" t="n">
        <f aca="false">IF(M1082="","",M1082/100)</f>
        <v>0.00095</v>
      </c>
      <c r="AE1082" s="26" t="n">
        <v>0</v>
      </c>
      <c r="AF1082" s="26" t="n">
        <v>0</v>
      </c>
      <c r="AG1082" s="26" t="n">
        <v>0</v>
      </c>
      <c r="AH1082" s="26" t="n">
        <v>0</v>
      </c>
      <c r="AI1082" s="26" t="n">
        <v>0</v>
      </c>
      <c r="AJ1082" s="26" t="n">
        <v>0</v>
      </c>
      <c r="AK1082" s="26" t="n">
        <v>0</v>
      </c>
      <c r="AL1082" s="26" t="n">
        <v>0</v>
      </c>
      <c r="AM1082" s="26" t="n">
        <v>0</v>
      </c>
      <c r="AN1082" s="26" t="n">
        <v>0</v>
      </c>
      <c r="AO1082" s="26" t="n">
        <v>0</v>
      </c>
      <c r="AP1082" s="26" t="n">
        <v>0</v>
      </c>
      <c r="AQ1082" s="26" t="n">
        <v>0</v>
      </c>
      <c r="AR1082" s="26" t="n">
        <v>0</v>
      </c>
      <c r="AS1082" s="26" t="n">
        <v>0</v>
      </c>
      <c r="AT1082" s="26" t="n">
        <v>0</v>
      </c>
      <c r="AU1082" s="26" t="n">
        <v>0</v>
      </c>
      <c r="AV1082" s="26" t="n">
        <v>0</v>
      </c>
      <c r="AW1082" s="26" t="n">
        <v>0</v>
      </c>
      <c r="AX1082" s="26" t="n">
        <v>0</v>
      </c>
      <c r="AY1082" s="26" t="n">
        <v>0</v>
      </c>
      <c r="AZ1082" s="26" t="n">
        <v>0</v>
      </c>
      <c r="BA1082" s="26" t="n">
        <v>0</v>
      </c>
      <c r="BB1082" s="26" t="n">
        <v>0</v>
      </c>
      <c r="BC1082" s="26" t="n">
        <v>0</v>
      </c>
      <c r="BD1082" s="26" t="n">
        <v>0</v>
      </c>
      <c r="BE1082" s="26" t="n">
        <v>0</v>
      </c>
      <c r="BF1082" s="26" t="n">
        <v>0</v>
      </c>
      <c r="BG1082" s="26" t="n">
        <v>0</v>
      </c>
      <c r="BH1082" s="26" t="n">
        <v>40</v>
      </c>
      <c r="BI1082" s="26" t="n">
        <v>38.74</v>
      </c>
      <c r="BJ1082" s="26" t="n">
        <v>0</v>
      </c>
      <c r="BK1082" s="26" t="n">
        <v>0.19</v>
      </c>
      <c r="BL1082" s="26" t="n">
        <v>0</v>
      </c>
      <c r="BM1082" s="26" t="n">
        <v>0</v>
      </c>
      <c r="BN1082" s="26" t="n">
        <v>0</v>
      </c>
      <c r="BO1082" s="26" t="n">
        <v>0</v>
      </c>
      <c r="BP1082" s="26" t="n">
        <v>0</v>
      </c>
      <c r="BQ1082" s="26" t="n">
        <v>0</v>
      </c>
      <c r="BR1082" s="26" t="n">
        <v>0</v>
      </c>
      <c r="BS1082" s="26" t="n">
        <v>0</v>
      </c>
      <c r="BT1082" s="26" t="n">
        <v>0</v>
      </c>
      <c r="BU1082" s="26" t="n">
        <v>0</v>
      </c>
      <c r="BV1082" s="26" t="n">
        <v>0</v>
      </c>
      <c r="BW1082" s="26" t="n">
        <v>0</v>
      </c>
      <c r="BX1082" s="26" t="n">
        <v>0</v>
      </c>
      <c r="BY1082" s="26" t="n">
        <v>0</v>
      </c>
      <c r="BZ1082" s="26" t="n">
        <v>0</v>
      </c>
      <c r="CA1082" s="26" t="n">
        <v>0</v>
      </c>
      <c r="CB1082" s="26" t="n">
        <v>0</v>
      </c>
      <c r="CC1082" s="26" t="n">
        <v>0</v>
      </c>
      <c r="CD1082" s="26" t="n">
        <v>0</v>
      </c>
      <c r="CE1082" s="26" t="n">
        <v>0</v>
      </c>
      <c r="CF1082" s="26" t="n">
        <v>0</v>
      </c>
      <c r="CG1082" s="26" t="n">
        <v>0</v>
      </c>
      <c r="CH1082" s="26" t="n">
        <v>-10</v>
      </c>
      <c r="CI1082" s="26" t="n">
        <v>0</v>
      </c>
      <c r="CJ1082" s="26" t="n">
        <v>0</v>
      </c>
      <c r="CK1082" s="26" t="s">
        <v>110</v>
      </c>
      <c r="CL1082" s="26" t="n">
        <v>19.6</v>
      </c>
      <c r="CM1082" s="26" t="n">
        <v>0</v>
      </c>
      <c r="CN1082" s="26" t="n">
        <v>25.5</v>
      </c>
      <c r="CO1082" s="26" t="n">
        <v>24.9</v>
      </c>
      <c r="CP1082" s="26" t="n">
        <v>1</v>
      </c>
      <c r="CQ1082" s="26" t="n">
        <v>75</v>
      </c>
      <c r="CR1082" s="26" t="n">
        <v>75.1</v>
      </c>
      <c r="CS1082" s="26" t="n">
        <v>0</v>
      </c>
      <c r="CT1082" s="26" t="n">
        <v>0</v>
      </c>
      <c r="CU1082" s="26" t="n">
        <v>61</v>
      </c>
      <c r="CV1082" s="26" t="n">
        <v>61</v>
      </c>
      <c r="CW1082" s="26" t="n">
        <v>100</v>
      </c>
      <c r="CX1082" s="26" t="n">
        <v>100</v>
      </c>
      <c r="CY1082" s="26" t="n">
        <v>39</v>
      </c>
      <c r="CZ1082" s="26" t="n">
        <v>39</v>
      </c>
      <c r="DA1082" s="26" t="n">
        <v>0</v>
      </c>
      <c r="DB1082" s="26" t="n">
        <v>0</v>
      </c>
      <c r="DC1082" s="26" t="n">
        <v>75</v>
      </c>
      <c r="DD1082" s="26" t="n">
        <v>75.1</v>
      </c>
      <c r="DE1082" s="26" t="n">
        <v>0</v>
      </c>
      <c r="DF1082" s="26" t="n">
        <v>0</v>
      </c>
      <c r="DG1082" s="26" t="n">
        <v>0</v>
      </c>
      <c r="DH1082" s="26" t="n">
        <v>106339</v>
      </c>
    </row>
    <row r="1083" customFormat="false" ht="15" hidden="false" customHeight="false" outlineLevel="0" collapsed="false">
      <c r="A1083" s="25" t="n">
        <v>342.91</v>
      </c>
      <c r="B1083" s="26" t="n">
        <v>5.3176</v>
      </c>
      <c r="C1083" s="26" t="n">
        <v>105.2657</v>
      </c>
      <c r="D1083" s="26" t="n">
        <v>0.0006</v>
      </c>
      <c r="E1083" s="26" t="n">
        <v>25</v>
      </c>
      <c r="F1083" s="26" t="n">
        <v>25</v>
      </c>
      <c r="G1083" s="26" t="n">
        <v>0</v>
      </c>
      <c r="H1083" s="26" t="n">
        <v>25</v>
      </c>
      <c r="I1083" s="26" t="n">
        <v>25.14</v>
      </c>
      <c r="J1083" s="26" t="n">
        <v>20</v>
      </c>
      <c r="K1083" s="26" t="n">
        <v>19.365</v>
      </c>
      <c r="L1083" s="26" t="n">
        <v>0</v>
      </c>
      <c r="M1083" s="26" t="n">
        <v>0.1</v>
      </c>
      <c r="N1083" s="26" t="n">
        <v>200</v>
      </c>
      <c r="O1083" s="26" t="n">
        <v>39</v>
      </c>
      <c r="P1083" s="26" t="n">
        <v>39</v>
      </c>
      <c r="Q1083" s="26" t="n">
        <v>61</v>
      </c>
      <c r="R1083" s="26" t="n">
        <v>61</v>
      </c>
      <c r="S1083" s="26" t="n">
        <v>0</v>
      </c>
      <c r="T1083" s="26" t="n">
        <v>0</v>
      </c>
      <c r="U1083" s="26" t="n">
        <v>100</v>
      </c>
      <c r="V1083" s="26" t="n">
        <v>99.9</v>
      </c>
      <c r="W1083" s="26" t="n">
        <v>5.26565840525774</v>
      </c>
      <c r="X1083" s="26" t="n">
        <v>0</v>
      </c>
      <c r="Y1083" s="26" t="n">
        <v>0</v>
      </c>
      <c r="Z1083" s="26" t="n">
        <v>0</v>
      </c>
      <c r="AA1083" s="26" t="n">
        <f aca="false">IF(J1083="","",J1083/100)</f>
        <v>0.2</v>
      </c>
      <c r="AB1083" s="26" t="n">
        <f aca="false">IF(K1083="","",K1083/100)</f>
        <v>0.19365</v>
      </c>
      <c r="AC1083" s="26" t="n">
        <f aca="false">IF(L1083="","",L1083/100)</f>
        <v>0</v>
      </c>
      <c r="AD1083" s="26" t="n">
        <f aca="false">IF(M1083="","",M1083/100)</f>
        <v>0.001</v>
      </c>
      <c r="AE1083" s="26" t="n">
        <v>0</v>
      </c>
      <c r="AF1083" s="26" t="n">
        <v>0</v>
      </c>
      <c r="AG1083" s="26" t="n">
        <v>0</v>
      </c>
      <c r="AH1083" s="26" t="n">
        <v>0</v>
      </c>
      <c r="AI1083" s="26" t="n">
        <v>0</v>
      </c>
      <c r="AJ1083" s="26" t="n">
        <v>0</v>
      </c>
      <c r="AK1083" s="26" t="n">
        <v>0</v>
      </c>
      <c r="AL1083" s="26" t="n">
        <v>0</v>
      </c>
      <c r="AM1083" s="26" t="n">
        <v>0</v>
      </c>
      <c r="AN1083" s="26" t="n">
        <v>0</v>
      </c>
      <c r="AO1083" s="26" t="n">
        <v>0</v>
      </c>
      <c r="AP1083" s="26" t="n">
        <v>0</v>
      </c>
      <c r="AQ1083" s="26" t="n">
        <v>0</v>
      </c>
      <c r="AR1083" s="26" t="n">
        <v>0</v>
      </c>
      <c r="AS1083" s="26" t="n">
        <v>0</v>
      </c>
      <c r="AT1083" s="26" t="n">
        <v>0</v>
      </c>
      <c r="AU1083" s="26" t="n">
        <v>0</v>
      </c>
      <c r="AV1083" s="26" t="n">
        <v>0</v>
      </c>
      <c r="AW1083" s="26" t="n">
        <v>0</v>
      </c>
      <c r="AX1083" s="26" t="n">
        <v>0</v>
      </c>
      <c r="AY1083" s="26" t="n">
        <v>0</v>
      </c>
      <c r="AZ1083" s="26" t="n">
        <v>0</v>
      </c>
      <c r="BA1083" s="26" t="n">
        <v>0</v>
      </c>
      <c r="BB1083" s="26" t="n">
        <v>0</v>
      </c>
      <c r="BC1083" s="26" t="n">
        <v>0</v>
      </c>
      <c r="BD1083" s="26" t="n">
        <v>0</v>
      </c>
      <c r="BE1083" s="26" t="n">
        <v>0</v>
      </c>
      <c r="BF1083" s="26" t="n">
        <v>0</v>
      </c>
      <c r="BG1083" s="26" t="n">
        <v>0</v>
      </c>
      <c r="BH1083" s="26" t="n">
        <v>40</v>
      </c>
      <c r="BI1083" s="26" t="n">
        <v>38.73</v>
      </c>
      <c r="BJ1083" s="26" t="n">
        <v>0</v>
      </c>
      <c r="BK1083" s="26" t="n">
        <v>0.2</v>
      </c>
      <c r="BL1083" s="26" t="n">
        <v>0</v>
      </c>
      <c r="BM1083" s="26" t="n">
        <v>0</v>
      </c>
      <c r="BN1083" s="26" t="n">
        <v>0</v>
      </c>
      <c r="BO1083" s="26" t="n">
        <v>0</v>
      </c>
      <c r="BP1083" s="26" t="n">
        <v>0</v>
      </c>
      <c r="BQ1083" s="26" t="n">
        <v>0</v>
      </c>
      <c r="BR1083" s="26" t="n">
        <v>0</v>
      </c>
      <c r="BS1083" s="26" t="n">
        <v>0</v>
      </c>
      <c r="BT1083" s="26" t="n">
        <v>0</v>
      </c>
      <c r="BU1083" s="26" t="n">
        <v>0</v>
      </c>
      <c r="BV1083" s="26" t="n">
        <v>0</v>
      </c>
      <c r="BW1083" s="26" t="n">
        <v>0</v>
      </c>
      <c r="BX1083" s="26" t="n">
        <v>0</v>
      </c>
      <c r="BY1083" s="26" t="n">
        <v>0</v>
      </c>
      <c r="BZ1083" s="26" t="n">
        <v>0</v>
      </c>
      <c r="CA1083" s="26" t="n">
        <v>0</v>
      </c>
      <c r="CB1083" s="26" t="n">
        <v>0</v>
      </c>
      <c r="CC1083" s="26" t="n">
        <v>0</v>
      </c>
      <c r="CD1083" s="26" t="n">
        <v>0</v>
      </c>
      <c r="CE1083" s="26" t="n">
        <v>0</v>
      </c>
      <c r="CF1083" s="26" t="n">
        <v>0</v>
      </c>
      <c r="CG1083" s="26" t="n">
        <v>0</v>
      </c>
      <c r="CH1083" s="26" t="n">
        <v>-10</v>
      </c>
      <c r="CI1083" s="26" t="n">
        <v>0</v>
      </c>
      <c r="CJ1083" s="26" t="n">
        <v>0</v>
      </c>
      <c r="CK1083" s="26" t="s">
        <v>110</v>
      </c>
      <c r="CL1083" s="26" t="n">
        <v>20</v>
      </c>
      <c r="CM1083" s="26" t="n">
        <v>0</v>
      </c>
      <c r="CN1083" s="26" t="n">
        <v>25.5</v>
      </c>
      <c r="CO1083" s="26" t="n">
        <v>25</v>
      </c>
      <c r="CP1083" s="26" t="n">
        <v>1</v>
      </c>
      <c r="CQ1083" s="26" t="n">
        <v>75</v>
      </c>
      <c r="CR1083" s="26" t="n">
        <v>75</v>
      </c>
      <c r="CS1083" s="26" t="n">
        <v>0</v>
      </c>
      <c r="CT1083" s="26" t="n">
        <v>0</v>
      </c>
      <c r="CU1083" s="26" t="n">
        <v>61</v>
      </c>
      <c r="CV1083" s="26" t="n">
        <v>61</v>
      </c>
      <c r="CW1083" s="26" t="n">
        <v>100</v>
      </c>
      <c r="CX1083" s="26" t="n">
        <v>99.9</v>
      </c>
      <c r="CY1083" s="26" t="n">
        <v>39</v>
      </c>
      <c r="CZ1083" s="26" t="n">
        <v>39</v>
      </c>
      <c r="DA1083" s="26" t="n">
        <v>0</v>
      </c>
      <c r="DB1083" s="26" t="n">
        <v>0</v>
      </c>
      <c r="DC1083" s="26" t="n">
        <v>75</v>
      </c>
      <c r="DD1083" s="26" t="n">
        <v>75</v>
      </c>
      <c r="DE1083" s="26" t="n">
        <v>0</v>
      </c>
      <c r="DF1083" s="26" t="n">
        <v>0</v>
      </c>
      <c r="DG1083" s="26" t="n">
        <v>0</v>
      </c>
      <c r="DH1083" s="26" t="n">
        <v>106345</v>
      </c>
    </row>
    <row r="1084" customFormat="false" ht="15" hidden="false" customHeight="false" outlineLevel="0" collapsed="false">
      <c r="A1084" s="25" t="n">
        <v>343.24</v>
      </c>
      <c r="B1084" s="26" t="n">
        <v>5.3177</v>
      </c>
      <c r="C1084" s="26" t="n">
        <v>105.2676</v>
      </c>
      <c r="D1084" s="26" t="n">
        <v>0.0008</v>
      </c>
      <c r="E1084" s="26" t="n">
        <v>25</v>
      </c>
      <c r="F1084" s="26" t="n">
        <v>25</v>
      </c>
      <c r="G1084" s="26" t="n">
        <v>0</v>
      </c>
      <c r="H1084" s="26" t="n">
        <v>25</v>
      </c>
      <c r="I1084" s="26" t="n">
        <v>25.16</v>
      </c>
      <c r="J1084" s="26" t="n">
        <v>20</v>
      </c>
      <c r="K1084" s="26" t="n">
        <v>19.385</v>
      </c>
      <c r="L1084" s="26" t="n">
        <v>0</v>
      </c>
      <c r="M1084" s="26" t="n">
        <v>0.1</v>
      </c>
      <c r="N1084" s="26" t="n">
        <v>200</v>
      </c>
      <c r="O1084" s="26" t="n">
        <v>39</v>
      </c>
      <c r="P1084" s="26" t="n">
        <v>39</v>
      </c>
      <c r="Q1084" s="26" t="n">
        <v>61</v>
      </c>
      <c r="R1084" s="26" t="n">
        <v>61</v>
      </c>
      <c r="S1084" s="26" t="n">
        <v>0</v>
      </c>
      <c r="T1084" s="26" t="n">
        <v>0</v>
      </c>
      <c r="U1084" s="26" t="n">
        <v>100</v>
      </c>
      <c r="V1084" s="26" t="n">
        <v>100</v>
      </c>
      <c r="W1084" s="26" t="n">
        <v>5.2676379760868</v>
      </c>
      <c r="X1084" s="26" t="n">
        <v>0</v>
      </c>
      <c r="Y1084" s="26" t="n">
        <v>0</v>
      </c>
      <c r="Z1084" s="26" t="n">
        <v>0</v>
      </c>
      <c r="AA1084" s="26" t="n">
        <f aca="false">IF(J1084="","",J1084/100)</f>
        <v>0.2</v>
      </c>
      <c r="AB1084" s="26" t="n">
        <f aca="false">IF(K1084="","",K1084/100)</f>
        <v>0.19385</v>
      </c>
      <c r="AC1084" s="26" t="n">
        <f aca="false">IF(L1084="","",L1084/100)</f>
        <v>0</v>
      </c>
      <c r="AD1084" s="26" t="n">
        <f aca="false">IF(M1084="","",M1084/100)</f>
        <v>0.001</v>
      </c>
      <c r="AE1084" s="26" t="n">
        <v>0</v>
      </c>
      <c r="AF1084" s="26" t="n">
        <v>0</v>
      </c>
      <c r="AG1084" s="26" t="n">
        <v>0</v>
      </c>
      <c r="AH1084" s="26" t="n">
        <v>0</v>
      </c>
      <c r="AI1084" s="26" t="n">
        <v>0</v>
      </c>
      <c r="AJ1084" s="26" t="n">
        <v>0</v>
      </c>
      <c r="AK1084" s="26" t="n">
        <v>0</v>
      </c>
      <c r="AL1084" s="26" t="n">
        <v>0</v>
      </c>
      <c r="AM1084" s="26" t="n">
        <v>0</v>
      </c>
      <c r="AN1084" s="26" t="n">
        <v>0</v>
      </c>
      <c r="AO1084" s="26" t="n">
        <v>0</v>
      </c>
      <c r="AP1084" s="26" t="n">
        <v>0</v>
      </c>
      <c r="AQ1084" s="26" t="n">
        <v>0</v>
      </c>
      <c r="AR1084" s="26" t="n">
        <v>0</v>
      </c>
      <c r="AS1084" s="26" t="n">
        <v>0</v>
      </c>
      <c r="AT1084" s="26" t="n">
        <v>0</v>
      </c>
      <c r="AU1084" s="26" t="n">
        <v>0</v>
      </c>
      <c r="AV1084" s="26" t="n">
        <v>0</v>
      </c>
      <c r="AW1084" s="26" t="n">
        <v>0</v>
      </c>
      <c r="AX1084" s="26" t="n">
        <v>0</v>
      </c>
      <c r="AY1084" s="26" t="n">
        <v>0</v>
      </c>
      <c r="AZ1084" s="26" t="n">
        <v>0</v>
      </c>
      <c r="BA1084" s="26" t="n">
        <v>0</v>
      </c>
      <c r="BB1084" s="26" t="n">
        <v>0</v>
      </c>
      <c r="BC1084" s="26" t="n">
        <v>0</v>
      </c>
      <c r="BD1084" s="26" t="n">
        <v>0</v>
      </c>
      <c r="BE1084" s="26" t="n">
        <v>0</v>
      </c>
      <c r="BF1084" s="26" t="n">
        <v>0</v>
      </c>
      <c r="BG1084" s="26" t="n">
        <v>0</v>
      </c>
      <c r="BH1084" s="26" t="n">
        <v>40</v>
      </c>
      <c r="BI1084" s="26" t="n">
        <v>38.77</v>
      </c>
      <c r="BJ1084" s="26" t="n">
        <v>0</v>
      </c>
      <c r="BK1084" s="26" t="n">
        <v>0.2</v>
      </c>
      <c r="BL1084" s="26" t="n">
        <v>0</v>
      </c>
      <c r="BM1084" s="26" t="n">
        <v>0</v>
      </c>
      <c r="BN1084" s="26" t="n">
        <v>0</v>
      </c>
      <c r="BO1084" s="26" t="n">
        <v>0</v>
      </c>
      <c r="BP1084" s="26" t="n">
        <v>0</v>
      </c>
      <c r="BQ1084" s="26" t="n">
        <v>0</v>
      </c>
      <c r="BR1084" s="26" t="n">
        <v>0</v>
      </c>
      <c r="BS1084" s="26" t="n">
        <v>0</v>
      </c>
      <c r="BT1084" s="26" t="n">
        <v>0</v>
      </c>
      <c r="BU1084" s="26" t="n">
        <v>0</v>
      </c>
      <c r="BV1084" s="26" t="n">
        <v>0</v>
      </c>
      <c r="BW1084" s="26" t="n">
        <v>0</v>
      </c>
      <c r="BX1084" s="26" t="n">
        <v>0</v>
      </c>
      <c r="BY1084" s="26" t="n">
        <v>0</v>
      </c>
      <c r="BZ1084" s="26" t="n">
        <v>0</v>
      </c>
      <c r="CA1084" s="26" t="n">
        <v>0</v>
      </c>
      <c r="CB1084" s="26" t="n">
        <v>0</v>
      </c>
      <c r="CC1084" s="26" t="n">
        <v>0</v>
      </c>
      <c r="CD1084" s="26" t="n">
        <v>0</v>
      </c>
      <c r="CE1084" s="26" t="n">
        <v>0</v>
      </c>
      <c r="CF1084" s="26" t="n">
        <v>0</v>
      </c>
      <c r="CG1084" s="26" t="n">
        <v>0</v>
      </c>
      <c r="CH1084" s="26" t="n">
        <v>-10</v>
      </c>
      <c r="CI1084" s="26" t="n">
        <v>0</v>
      </c>
      <c r="CJ1084" s="26" t="n">
        <v>0</v>
      </c>
      <c r="CK1084" s="26" t="s">
        <v>110</v>
      </c>
      <c r="CL1084" s="26" t="n">
        <v>30.4</v>
      </c>
      <c r="CM1084" s="26" t="n">
        <v>0</v>
      </c>
      <c r="CN1084" s="26" t="n">
        <v>25.5</v>
      </c>
      <c r="CO1084" s="26" t="n">
        <v>24.8</v>
      </c>
      <c r="CP1084" s="26" t="n">
        <v>1</v>
      </c>
      <c r="CQ1084" s="26" t="n">
        <v>75</v>
      </c>
      <c r="CR1084" s="26" t="n">
        <v>75</v>
      </c>
      <c r="CS1084" s="26" t="n">
        <v>0</v>
      </c>
      <c r="CT1084" s="26" t="n">
        <v>0</v>
      </c>
      <c r="CU1084" s="26" t="n">
        <v>61</v>
      </c>
      <c r="CV1084" s="26" t="n">
        <v>61</v>
      </c>
      <c r="CW1084" s="26" t="n">
        <v>100</v>
      </c>
      <c r="CX1084" s="26" t="n">
        <v>100</v>
      </c>
      <c r="CY1084" s="26" t="n">
        <v>39</v>
      </c>
      <c r="CZ1084" s="26" t="n">
        <v>39</v>
      </c>
      <c r="DA1084" s="26" t="n">
        <v>0</v>
      </c>
      <c r="DB1084" s="26" t="n">
        <v>0</v>
      </c>
      <c r="DC1084" s="26" t="n">
        <v>75</v>
      </c>
      <c r="DD1084" s="26" t="n">
        <v>75</v>
      </c>
      <c r="DE1084" s="26" t="n">
        <v>0</v>
      </c>
      <c r="DF1084" s="26" t="n">
        <v>0</v>
      </c>
      <c r="DG1084" s="26" t="n">
        <v>0</v>
      </c>
      <c r="DH1084" s="26" t="n">
        <v>106341</v>
      </c>
    </row>
    <row r="1085" customFormat="false" ht="15" hidden="false" customHeight="false" outlineLevel="0" collapsed="false">
      <c r="A1085" s="25" t="n">
        <v>343.58</v>
      </c>
      <c r="B1085" s="26" t="n">
        <v>5.3177</v>
      </c>
      <c r="C1085" s="26" t="n">
        <v>105.2676</v>
      </c>
      <c r="D1085" s="26" t="n">
        <v>0.0011</v>
      </c>
      <c r="E1085" s="26" t="n">
        <v>25</v>
      </c>
      <c r="F1085" s="26" t="n">
        <v>25</v>
      </c>
      <c r="G1085" s="26" t="n">
        <v>0</v>
      </c>
      <c r="H1085" s="26" t="n">
        <v>25</v>
      </c>
      <c r="I1085" s="26" t="n">
        <v>25.15</v>
      </c>
      <c r="J1085" s="26" t="n">
        <v>20</v>
      </c>
      <c r="K1085" s="26" t="n">
        <v>19.37</v>
      </c>
      <c r="L1085" s="26" t="n">
        <v>0</v>
      </c>
      <c r="M1085" s="26" t="n">
        <v>0.105</v>
      </c>
      <c r="N1085" s="26" t="n">
        <v>200</v>
      </c>
      <c r="O1085" s="26" t="n">
        <v>39</v>
      </c>
      <c r="P1085" s="26" t="n">
        <v>39</v>
      </c>
      <c r="Q1085" s="26" t="n">
        <v>61</v>
      </c>
      <c r="R1085" s="26" t="n">
        <v>61</v>
      </c>
      <c r="S1085" s="26" t="n">
        <v>0</v>
      </c>
      <c r="T1085" s="26" t="n">
        <v>0</v>
      </c>
      <c r="U1085" s="26" t="n">
        <v>100</v>
      </c>
      <c r="V1085" s="26" t="n">
        <v>100.1</v>
      </c>
      <c r="W1085" s="26" t="n">
        <v>5.2676379760868</v>
      </c>
      <c r="X1085" s="26" t="n">
        <v>0</v>
      </c>
      <c r="Y1085" s="26" t="n">
        <v>0</v>
      </c>
      <c r="Z1085" s="26" t="n">
        <v>0</v>
      </c>
      <c r="AA1085" s="26" t="n">
        <f aca="false">IF(J1085="","",J1085/100)</f>
        <v>0.2</v>
      </c>
      <c r="AB1085" s="26" t="n">
        <f aca="false">IF(K1085="","",K1085/100)</f>
        <v>0.1937</v>
      </c>
      <c r="AC1085" s="26" t="n">
        <f aca="false">IF(L1085="","",L1085/100)</f>
        <v>0</v>
      </c>
      <c r="AD1085" s="26" t="n">
        <f aca="false">IF(M1085="","",M1085/100)</f>
        <v>0.00105</v>
      </c>
      <c r="AE1085" s="26" t="n">
        <v>0</v>
      </c>
      <c r="AF1085" s="26" t="n">
        <v>0</v>
      </c>
      <c r="AG1085" s="26" t="n">
        <v>0</v>
      </c>
      <c r="AH1085" s="26" t="n">
        <v>0</v>
      </c>
      <c r="AI1085" s="26" t="n">
        <v>0</v>
      </c>
      <c r="AJ1085" s="26" t="n">
        <v>0</v>
      </c>
      <c r="AK1085" s="26" t="n">
        <v>0</v>
      </c>
      <c r="AL1085" s="26" t="n">
        <v>0</v>
      </c>
      <c r="AM1085" s="26" t="n">
        <v>0</v>
      </c>
      <c r="AN1085" s="26" t="n">
        <v>0</v>
      </c>
      <c r="AO1085" s="26" t="n">
        <v>0</v>
      </c>
      <c r="AP1085" s="26" t="n">
        <v>0</v>
      </c>
      <c r="AQ1085" s="26" t="n">
        <v>0</v>
      </c>
      <c r="AR1085" s="26" t="n">
        <v>0</v>
      </c>
      <c r="AS1085" s="26" t="n">
        <v>0</v>
      </c>
      <c r="AT1085" s="26" t="n">
        <v>0</v>
      </c>
      <c r="AU1085" s="26" t="n">
        <v>0</v>
      </c>
      <c r="AV1085" s="26" t="n">
        <v>0</v>
      </c>
      <c r="AW1085" s="26" t="n">
        <v>0</v>
      </c>
      <c r="AX1085" s="26" t="n">
        <v>0</v>
      </c>
      <c r="AY1085" s="26" t="n">
        <v>0</v>
      </c>
      <c r="AZ1085" s="26" t="n">
        <v>0</v>
      </c>
      <c r="BA1085" s="26" t="n">
        <v>0</v>
      </c>
      <c r="BB1085" s="26" t="n">
        <v>0</v>
      </c>
      <c r="BC1085" s="26" t="n">
        <v>0</v>
      </c>
      <c r="BD1085" s="26" t="n">
        <v>0</v>
      </c>
      <c r="BE1085" s="26" t="n">
        <v>0</v>
      </c>
      <c r="BF1085" s="26" t="n">
        <v>0</v>
      </c>
      <c r="BG1085" s="26" t="n">
        <v>0</v>
      </c>
      <c r="BH1085" s="26" t="n">
        <v>40</v>
      </c>
      <c r="BI1085" s="26" t="n">
        <v>38.74</v>
      </c>
      <c r="BJ1085" s="26" t="n">
        <v>0</v>
      </c>
      <c r="BK1085" s="26" t="n">
        <v>0.21</v>
      </c>
      <c r="BL1085" s="26" t="n">
        <v>0</v>
      </c>
      <c r="BM1085" s="26" t="n">
        <v>0</v>
      </c>
      <c r="BN1085" s="26" t="n">
        <v>0</v>
      </c>
      <c r="BO1085" s="26" t="n">
        <v>0</v>
      </c>
      <c r="BP1085" s="26" t="n">
        <v>0</v>
      </c>
      <c r="BQ1085" s="26" t="n">
        <v>0</v>
      </c>
      <c r="BR1085" s="26" t="n">
        <v>0</v>
      </c>
      <c r="BS1085" s="26" t="n">
        <v>0</v>
      </c>
      <c r="BT1085" s="26" t="n">
        <v>0</v>
      </c>
      <c r="BU1085" s="26" t="n">
        <v>0</v>
      </c>
      <c r="BV1085" s="26" t="n">
        <v>0</v>
      </c>
      <c r="BW1085" s="26" t="n">
        <v>0</v>
      </c>
      <c r="BX1085" s="26" t="n">
        <v>0</v>
      </c>
      <c r="BY1085" s="26" t="n">
        <v>0</v>
      </c>
      <c r="BZ1085" s="26" t="n">
        <v>0</v>
      </c>
      <c r="CA1085" s="26" t="n">
        <v>0</v>
      </c>
      <c r="CB1085" s="26" t="n">
        <v>0</v>
      </c>
      <c r="CC1085" s="26" t="n">
        <v>0</v>
      </c>
      <c r="CD1085" s="26" t="n">
        <v>0</v>
      </c>
      <c r="CE1085" s="26" t="n">
        <v>0</v>
      </c>
      <c r="CF1085" s="26" t="n">
        <v>0</v>
      </c>
      <c r="CG1085" s="26" t="n">
        <v>0</v>
      </c>
      <c r="CH1085" s="26" t="n">
        <v>-10</v>
      </c>
      <c r="CI1085" s="26" t="n">
        <v>0</v>
      </c>
      <c r="CJ1085" s="26" t="n">
        <v>0</v>
      </c>
      <c r="CK1085" s="26" t="s">
        <v>110</v>
      </c>
      <c r="CL1085" s="26" t="n">
        <v>20</v>
      </c>
      <c r="CM1085" s="26" t="n">
        <v>0</v>
      </c>
      <c r="CN1085" s="26" t="n">
        <v>25.5</v>
      </c>
      <c r="CO1085" s="26" t="n">
        <v>24.9</v>
      </c>
      <c r="CP1085" s="26" t="n">
        <v>1</v>
      </c>
      <c r="CQ1085" s="26" t="n">
        <v>75</v>
      </c>
      <c r="CR1085" s="26" t="n">
        <v>75</v>
      </c>
      <c r="CS1085" s="26" t="n">
        <v>0</v>
      </c>
      <c r="CT1085" s="26" t="n">
        <v>0</v>
      </c>
      <c r="CU1085" s="26" t="n">
        <v>61</v>
      </c>
      <c r="CV1085" s="26" t="n">
        <v>61</v>
      </c>
      <c r="CW1085" s="26" t="n">
        <v>100</v>
      </c>
      <c r="CX1085" s="26" t="n">
        <v>100.1</v>
      </c>
      <c r="CY1085" s="26" t="n">
        <v>39</v>
      </c>
      <c r="CZ1085" s="26" t="n">
        <v>39</v>
      </c>
      <c r="DA1085" s="26" t="n">
        <v>0</v>
      </c>
      <c r="DB1085" s="26" t="n">
        <v>0</v>
      </c>
      <c r="DC1085" s="26" t="n">
        <v>75</v>
      </c>
      <c r="DD1085" s="26" t="n">
        <v>75</v>
      </c>
      <c r="DE1085" s="26" t="n">
        <v>0</v>
      </c>
      <c r="DF1085" s="26" t="n">
        <v>0</v>
      </c>
      <c r="DG1085" s="26" t="n">
        <v>0</v>
      </c>
      <c r="DH1085" s="26" t="n">
        <v>106347</v>
      </c>
    </row>
    <row r="1086" customFormat="false" ht="15" hidden="false" customHeight="false" outlineLevel="0" collapsed="false">
      <c r="A1086" s="25" t="n">
        <v>343.91</v>
      </c>
      <c r="B1086" s="26" t="n">
        <v>5.3177</v>
      </c>
      <c r="C1086" s="26" t="n">
        <v>105.2676</v>
      </c>
      <c r="D1086" s="26" t="n">
        <v>0.0013</v>
      </c>
      <c r="E1086" s="26" t="n">
        <v>25</v>
      </c>
      <c r="F1086" s="26" t="n">
        <v>25</v>
      </c>
      <c r="G1086" s="26" t="n">
        <v>0</v>
      </c>
      <c r="H1086" s="26" t="n">
        <v>25</v>
      </c>
      <c r="I1086" s="26" t="n">
        <v>25.14</v>
      </c>
      <c r="J1086" s="26" t="n">
        <v>20</v>
      </c>
      <c r="K1086" s="26" t="n">
        <v>19.37</v>
      </c>
      <c r="L1086" s="26" t="n">
        <v>0</v>
      </c>
      <c r="M1086" s="26" t="n">
        <v>0.095</v>
      </c>
      <c r="N1086" s="26" t="n">
        <v>200</v>
      </c>
      <c r="O1086" s="26" t="n">
        <v>39</v>
      </c>
      <c r="P1086" s="26" t="n">
        <v>39</v>
      </c>
      <c r="Q1086" s="26" t="n">
        <v>61</v>
      </c>
      <c r="R1086" s="26" t="n">
        <v>60.9</v>
      </c>
      <c r="S1086" s="26" t="n">
        <v>0</v>
      </c>
      <c r="T1086" s="26" t="n">
        <v>0</v>
      </c>
      <c r="U1086" s="26" t="n">
        <v>100</v>
      </c>
      <c r="V1086" s="26" t="n">
        <v>100</v>
      </c>
      <c r="W1086" s="26" t="n">
        <v>5.2676379760868</v>
      </c>
      <c r="X1086" s="26" t="n">
        <v>0</v>
      </c>
      <c r="Y1086" s="26" t="n">
        <v>0</v>
      </c>
      <c r="Z1086" s="26" t="n">
        <v>0</v>
      </c>
      <c r="AA1086" s="26" t="n">
        <f aca="false">IF(J1086="","",J1086/100)</f>
        <v>0.2</v>
      </c>
      <c r="AB1086" s="26" t="n">
        <f aca="false">IF(K1086="","",K1086/100)</f>
        <v>0.1937</v>
      </c>
      <c r="AC1086" s="26" t="n">
        <f aca="false">IF(L1086="","",L1086/100)</f>
        <v>0</v>
      </c>
      <c r="AD1086" s="26" t="n">
        <f aca="false">IF(M1086="","",M1086/100)</f>
        <v>0.00095</v>
      </c>
      <c r="AE1086" s="26" t="n">
        <v>0</v>
      </c>
      <c r="AF1086" s="26" t="n">
        <v>0</v>
      </c>
      <c r="AG1086" s="26" t="n">
        <v>0</v>
      </c>
      <c r="AH1086" s="26" t="n">
        <v>0</v>
      </c>
      <c r="AI1086" s="26" t="n">
        <v>0</v>
      </c>
      <c r="AJ1086" s="26" t="n">
        <v>0</v>
      </c>
      <c r="AK1086" s="26" t="n">
        <v>0</v>
      </c>
      <c r="AL1086" s="26" t="n">
        <v>0</v>
      </c>
      <c r="AM1086" s="26" t="n">
        <v>0</v>
      </c>
      <c r="AN1086" s="26" t="n">
        <v>0</v>
      </c>
      <c r="AO1086" s="26" t="n">
        <v>0</v>
      </c>
      <c r="AP1086" s="26" t="n">
        <v>0</v>
      </c>
      <c r="AQ1086" s="26" t="n">
        <v>0</v>
      </c>
      <c r="AR1086" s="26" t="n">
        <v>0</v>
      </c>
      <c r="AS1086" s="26" t="n">
        <v>0</v>
      </c>
      <c r="AT1086" s="26" t="n">
        <v>0</v>
      </c>
      <c r="AU1086" s="26" t="n">
        <v>0</v>
      </c>
      <c r="AV1086" s="26" t="n">
        <v>0</v>
      </c>
      <c r="AW1086" s="26" t="n">
        <v>0</v>
      </c>
      <c r="AX1086" s="26" t="n">
        <v>0</v>
      </c>
      <c r="AY1086" s="26" t="n">
        <v>0</v>
      </c>
      <c r="AZ1086" s="26" t="n">
        <v>0</v>
      </c>
      <c r="BA1086" s="26" t="n">
        <v>0</v>
      </c>
      <c r="BB1086" s="26" t="n">
        <v>0</v>
      </c>
      <c r="BC1086" s="26" t="n">
        <v>0</v>
      </c>
      <c r="BD1086" s="26" t="n">
        <v>0</v>
      </c>
      <c r="BE1086" s="26" t="n">
        <v>0</v>
      </c>
      <c r="BF1086" s="26" t="n">
        <v>0</v>
      </c>
      <c r="BG1086" s="26" t="n">
        <v>0</v>
      </c>
      <c r="BH1086" s="26" t="n">
        <v>40</v>
      </c>
      <c r="BI1086" s="26" t="n">
        <v>38.74</v>
      </c>
      <c r="BJ1086" s="26" t="n">
        <v>0</v>
      </c>
      <c r="BK1086" s="26" t="n">
        <v>0.19</v>
      </c>
      <c r="BL1086" s="26" t="n">
        <v>0</v>
      </c>
      <c r="BM1086" s="26" t="n">
        <v>0</v>
      </c>
      <c r="BN1086" s="26" t="n">
        <v>0</v>
      </c>
      <c r="BO1086" s="26" t="n">
        <v>0</v>
      </c>
      <c r="BP1086" s="26" t="n">
        <v>0</v>
      </c>
      <c r="BQ1086" s="26" t="n">
        <v>0</v>
      </c>
      <c r="BR1086" s="26" t="n">
        <v>0</v>
      </c>
      <c r="BS1086" s="26" t="n">
        <v>0</v>
      </c>
      <c r="BT1086" s="26" t="n">
        <v>0</v>
      </c>
      <c r="BU1086" s="26" t="n">
        <v>0</v>
      </c>
      <c r="BV1086" s="26" t="n">
        <v>0</v>
      </c>
      <c r="BW1086" s="26" t="n">
        <v>0</v>
      </c>
      <c r="BX1086" s="26" t="n">
        <v>0</v>
      </c>
      <c r="BY1086" s="26" t="n">
        <v>0</v>
      </c>
      <c r="BZ1086" s="26" t="n">
        <v>0</v>
      </c>
      <c r="CA1086" s="26" t="n">
        <v>0</v>
      </c>
      <c r="CB1086" s="26" t="n">
        <v>0</v>
      </c>
      <c r="CC1086" s="26" t="n">
        <v>0</v>
      </c>
      <c r="CD1086" s="26" t="n">
        <v>0</v>
      </c>
      <c r="CE1086" s="26" t="n">
        <v>0</v>
      </c>
      <c r="CF1086" s="26" t="n">
        <v>0</v>
      </c>
      <c r="CG1086" s="26" t="n">
        <v>0</v>
      </c>
      <c r="CH1086" s="26" t="n">
        <v>-10</v>
      </c>
      <c r="CI1086" s="26" t="n">
        <v>0</v>
      </c>
      <c r="CJ1086" s="26" t="n">
        <v>0</v>
      </c>
      <c r="CK1086" s="26" t="s">
        <v>110</v>
      </c>
      <c r="CL1086" s="26" t="n">
        <v>20.1</v>
      </c>
      <c r="CM1086" s="26" t="n">
        <v>0</v>
      </c>
      <c r="CN1086" s="26" t="n">
        <v>25.5</v>
      </c>
      <c r="CO1086" s="26" t="n">
        <v>24.9</v>
      </c>
      <c r="CP1086" s="26" t="n">
        <v>1</v>
      </c>
      <c r="CQ1086" s="26" t="n">
        <v>75</v>
      </c>
      <c r="CR1086" s="26" t="n">
        <v>75</v>
      </c>
      <c r="CS1086" s="26" t="n">
        <v>0</v>
      </c>
      <c r="CT1086" s="26" t="n">
        <v>0</v>
      </c>
      <c r="CU1086" s="26" t="n">
        <v>61</v>
      </c>
      <c r="CV1086" s="26" t="n">
        <v>60.9</v>
      </c>
      <c r="CW1086" s="26" t="n">
        <v>100</v>
      </c>
      <c r="CX1086" s="26" t="n">
        <v>100</v>
      </c>
      <c r="CY1086" s="26" t="n">
        <v>39</v>
      </c>
      <c r="CZ1086" s="26" t="n">
        <v>39</v>
      </c>
      <c r="DA1086" s="26" t="n">
        <v>0</v>
      </c>
      <c r="DB1086" s="26" t="n">
        <v>0</v>
      </c>
      <c r="DC1086" s="26" t="n">
        <v>75</v>
      </c>
      <c r="DD1086" s="26" t="n">
        <v>75</v>
      </c>
      <c r="DE1086" s="26" t="n">
        <v>0</v>
      </c>
      <c r="DF1086" s="26" t="n">
        <v>0</v>
      </c>
      <c r="DG1086" s="26" t="n">
        <v>0</v>
      </c>
      <c r="DH1086" s="26" t="n">
        <v>106339</v>
      </c>
    </row>
    <row r="1087" customFormat="false" ht="15" hidden="false" customHeight="false" outlineLevel="0" collapsed="false">
      <c r="A1087" s="25" t="n">
        <v>344.24</v>
      </c>
      <c r="B1087" s="26" t="n">
        <v>5.3178</v>
      </c>
      <c r="C1087" s="26" t="n">
        <v>105.2696</v>
      </c>
      <c r="D1087" s="26" t="n">
        <v>0.0016</v>
      </c>
      <c r="E1087" s="26" t="n">
        <v>25</v>
      </c>
      <c r="F1087" s="26" t="n">
        <v>25</v>
      </c>
      <c r="G1087" s="26" t="n">
        <v>0</v>
      </c>
      <c r="H1087" s="26" t="n">
        <v>25</v>
      </c>
      <c r="I1087" s="26" t="n">
        <v>25.14</v>
      </c>
      <c r="J1087" s="26" t="n">
        <v>20</v>
      </c>
      <c r="K1087" s="26" t="n">
        <v>19.375</v>
      </c>
      <c r="L1087" s="26" t="n">
        <v>0</v>
      </c>
      <c r="M1087" s="26" t="n">
        <v>0.095</v>
      </c>
      <c r="N1087" s="26" t="n">
        <v>200</v>
      </c>
      <c r="O1087" s="26" t="n">
        <v>39</v>
      </c>
      <c r="P1087" s="26" t="n">
        <v>39</v>
      </c>
      <c r="Q1087" s="26" t="n">
        <v>61</v>
      </c>
      <c r="R1087" s="26" t="n">
        <v>61</v>
      </c>
      <c r="S1087" s="26" t="n">
        <v>0</v>
      </c>
      <c r="T1087" s="26" t="n">
        <v>0</v>
      </c>
      <c r="U1087" s="26" t="n">
        <v>100</v>
      </c>
      <c r="V1087" s="26" t="n">
        <v>100</v>
      </c>
      <c r="W1087" s="26" t="n">
        <v>5.26961754691584</v>
      </c>
      <c r="X1087" s="26" t="n">
        <v>0</v>
      </c>
      <c r="Y1087" s="26" t="n">
        <v>0</v>
      </c>
      <c r="Z1087" s="26" t="n">
        <v>0</v>
      </c>
      <c r="AA1087" s="26" t="n">
        <f aca="false">IF(J1087="","",J1087/100)</f>
        <v>0.2</v>
      </c>
      <c r="AB1087" s="26" t="n">
        <f aca="false">IF(K1087="","",K1087/100)</f>
        <v>0.19375</v>
      </c>
      <c r="AC1087" s="26" t="n">
        <f aca="false">IF(L1087="","",L1087/100)</f>
        <v>0</v>
      </c>
      <c r="AD1087" s="26" t="n">
        <f aca="false">IF(M1087="","",M1087/100)</f>
        <v>0.00095</v>
      </c>
      <c r="AE1087" s="26" t="n">
        <v>0</v>
      </c>
      <c r="AF1087" s="26" t="n">
        <v>0</v>
      </c>
      <c r="AG1087" s="26" t="n">
        <v>0</v>
      </c>
      <c r="AH1087" s="26" t="n">
        <v>0</v>
      </c>
      <c r="AI1087" s="26" t="n">
        <v>0</v>
      </c>
      <c r="AJ1087" s="26" t="n">
        <v>0</v>
      </c>
      <c r="AK1087" s="26" t="n">
        <v>0</v>
      </c>
      <c r="AL1087" s="26" t="n">
        <v>0</v>
      </c>
      <c r="AM1087" s="26" t="n">
        <v>0</v>
      </c>
      <c r="AN1087" s="26" t="n">
        <v>0</v>
      </c>
      <c r="AO1087" s="26" t="n">
        <v>0</v>
      </c>
      <c r="AP1087" s="26" t="n">
        <v>0</v>
      </c>
      <c r="AQ1087" s="26" t="n">
        <v>0</v>
      </c>
      <c r="AR1087" s="26" t="n">
        <v>0</v>
      </c>
      <c r="AS1087" s="26" t="n">
        <v>0</v>
      </c>
      <c r="AT1087" s="26" t="n">
        <v>0</v>
      </c>
      <c r="AU1087" s="26" t="n">
        <v>0</v>
      </c>
      <c r="AV1087" s="26" t="n">
        <v>0</v>
      </c>
      <c r="AW1087" s="26" t="n">
        <v>0</v>
      </c>
      <c r="AX1087" s="26" t="n">
        <v>0</v>
      </c>
      <c r="AY1087" s="26" t="n">
        <v>0</v>
      </c>
      <c r="AZ1087" s="26" t="n">
        <v>0</v>
      </c>
      <c r="BA1087" s="26" t="n">
        <v>0</v>
      </c>
      <c r="BB1087" s="26" t="n">
        <v>0</v>
      </c>
      <c r="BC1087" s="26" t="n">
        <v>0</v>
      </c>
      <c r="BD1087" s="26" t="n">
        <v>0</v>
      </c>
      <c r="BE1087" s="26" t="n">
        <v>0</v>
      </c>
      <c r="BF1087" s="26" t="n">
        <v>0</v>
      </c>
      <c r="BG1087" s="26" t="n">
        <v>0</v>
      </c>
      <c r="BH1087" s="26" t="n">
        <v>40</v>
      </c>
      <c r="BI1087" s="26" t="n">
        <v>38.75</v>
      </c>
      <c r="BJ1087" s="26" t="n">
        <v>0</v>
      </c>
      <c r="BK1087" s="26" t="n">
        <v>0.19</v>
      </c>
      <c r="BL1087" s="26" t="n">
        <v>0</v>
      </c>
      <c r="BM1087" s="26" t="n">
        <v>0</v>
      </c>
      <c r="BN1087" s="26" t="n">
        <v>0</v>
      </c>
      <c r="BO1087" s="26" t="n">
        <v>0</v>
      </c>
      <c r="BP1087" s="26" t="n">
        <v>0</v>
      </c>
      <c r="BQ1087" s="26" t="n">
        <v>0</v>
      </c>
      <c r="BR1087" s="26" t="n">
        <v>0</v>
      </c>
      <c r="BS1087" s="26" t="n">
        <v>0</v>
      </c>
      <c r="BT1087" s="26" t="n">
        <v>0</v>
      </c>
      <c r="BU1087" s="26" t="n">
        <v>0</v>
      </c>
      <c r="BV1087" s="26" t="n">
        <v>0</v>
      </c>
      <c r="BW1087" s="26" t="n">
        <v>0</v>
      </c>
      <c r="BX1087" s="26" t="n">
        <v>0</v>
      </c>
      <c r="BY1087" s="26" t="n">
        <v>0</v>
      </c>
      <c r="BZ1087" s="26" t="n">
        <v>0</v>
      </c>
      <c r="CA1087" s="26" t="n">
        <v>0</v>
      </c>
      <c r="CB1087" s="26" t="n">
        <v>0</v>
      </c>
      <c r="CC1087" s="26" t="n">
        <v>0</v>
      </c>
      <c r="CD1087" s="26" t="n">
        <v>0</v>
      </c>
      <c r="CE1087" s="26" t="n">
        <v>0</v>
      </c>
      <c r="CF1087" s="26" t="n">
        <v>0</v>
      </c>
      <c r="CG1087" s="26" t="n">
        <v>0</v>
      </c>
      <c r="CH1087" s="26" t="n">
        <v>-10</v>
      </c>
      <c r="CI1087" s="26" t="n">
        <v>0</v>
      </c>
      <c r="CJ1087" s="26" t="n">
        <v>0</v>
      </c>
      <c r="CK1087" s="26" t="s">
        <v>110</v>
      </c>
      <c r="CL1087" s="26" t="n">
        <v>20.3</v>
      </c>
      <c r="CM1087" s="26" t="n">
        <v>0</v>
      </c>
      <c r="CN1087" s="26" t="n">
        <v>25.5</v>
      </c>
      <c r="CO1087" s="26" t="n">
        <v>25</v>
      </c>
      <c r="CP1087" s="26" t="n">
        <v>1</v>
      </c>
      <c r="CQ1087" s="26" t="n">
        <v>75</v>
      </c>
      <c r="CR1087" s="26" t="n">
        <v>75</v>
      </c>
      <c r="CS1087" s="26" t="n">
        <v>0</v>
      </c>
      <c r="CT1087" s="26" t="n">
        <v>0</v>
      </c>
      <c r="CU1087" s="26" t="n">
        <v>61</v>
      </c>
      <c r="CV1087" s="26" t="n">
        <v>61</v>
      </c>
      <c r="CW1087" s="26" t="n">
        <v>100</v>
      </c>
      <c r="CX1087" s="26" t="n">
        <v>100</v>
      </c>
      <c r="CY1087" s="26" t="n">
        <v>39</v>
      </c>
      <c r="CZ1087" s="26" t="n">
        <v>39</v>
      </c>
      <c r="DA1087" s="26" t="n">
        <v>0</v>
      </c>
      <c r="DB1087" s="26" t="n">
        <v>0</v>
      </c>
      <c r="DC1087" s="26" t="n">
        <v>75</v>
      </c>
      <c r="DD1087" s="26" t="n">
        <v>75</v>
      </c>
      <c r="DE1087" s="26" t="n">
        <v>0</v>
      </c>
      <c r="DF1087" s="26" t="n">
        <v>0</v>
      </c>
      <c r="DG1087" s="26" t="n">
        <v>0</v>
      </c>
      <c r="DH1087" s="26" t="n">
        <v>106341</v>
      </c>
    </row>
    <row r="1088" customFormat="false" ht="15" hidden="false" customHeight="false" outlineLevel="0" collapsed="false">
      <c r="A1088" s="25" t="n">
        <v>344.58</v>
      </c>
      <c r="B1088" s="26" t="n">
        <v>5.3178</v>
      </c>
      <c r="C1088" s="26" t="n">
        <v>105.2696</v>
      </c>
      <c r="D1088" s="26" t="n">
        <v>0.0017</v>
      </c>
      <c r="E1088" s="26" t="n">
        <v>25</v>
      </c>
      <c r="F1088" s="26" t="n">
        <v>25</v>
      </c>
      <c r="G1088" s="26" t="n">
        <v>0</v>
      </c>
      <c r="H1088" s="26" t="n">
        <v>25</v>
      </c>
      <c r="I1088" s="26" t="n">
        <v>25.13</v>
      </c>
      <c r="J1088" s="26" t="n">
        <v>20</v>
      </c>
      <c r="K1088" s="26" t="n">
        <v>19.37</v>
      </c>
      <c r="L1088" s="26" t="n">
        <v>0</v>
      </c>
      <c r="M1088" s="26" t="n">
        <v>0.095</v>
      </c>
      <c r="N1088" s="26" t="n">
        <v>200</v>
      </c>
      <c r="O1088" s="26" t="n">
        <v>39</v>
      </c>
      <c r="P1088" s="26" t="n">
        <v>39</v>
      </c>
      <c r="Q1088" s="26" t="n">
        <v>61</v>
      </c>
      <c r="R1088" s="26" t="n">
        <v>61</v>
      </c>
      <c r="S1088" s="26" t="n">
        <v>0</v>
      </c>
      <c r="T1088" s="26" t="n">
        <v>0</v>
      </c>
      <c r="U1088" s="26" t="n">
        <v>100</v>
      </c>
      <c r="V1088" s="26" t="n">
        <v>100</v>
      </c>
      <c r="W1088" s="26" t="n">
        <v>5.26961754691584</v>
      </c>
      <c r="X1088" s="26" t="n">
        <v>0</v>
      </c>
      <c r="Y1088" s="26" t="n">
        <v>0</v>
      </c>
      <c r="Z1088" s="26" t="n">
        <v>0</v>
      </c>
      <c r="AA1088" s="26" t="n">
        <f aca="false">IF(J1088="","",J1088/100)</f>
        <v>0.2</v>
      </c>
      <c r="AB1088" s="26" t="n">
        <f aca="false">IF(K1088="","",K1088/100)</f>
        <v>0.1937</v>
      </c>
      <c r="AC1088" s="26" t="n">
        <f aca="false">IF(L1088="","",L1088/100)</f>
        <v>0</v>
      </c>
      <c r="AD1088" s="26" t="n">
        <f aca="false">IF(M1088="","",M1088/100)</f>
        <v>0.00095</v>
      </c>
      <c r="AE1088" s="26" t="n">
        <v>0</v>
      </c>
      <c r="AF1088" s="26" t="n">
        <v>0</v>
      </c>
      <c r="AG1088" s="26" t="n">
        <v>0</v>
      </c>
      <c r="AH1088" s="26" t="n">
        <v>0</v>
      </c>
      <c r="AI1088" s="26" t="n">
        <v>0</v>
      </c>
      <c r="AJ1088" s="26" t="n">
        <v>0</v>
      </c>
      <c r="AK1088" s="26" t="n">
        <v>0</v>
      </c>
      <c r="AL1088" s="26" t="n">
        <v>0</v>
      </c>
      <c r="AM1088" s="26" t="n">
        <v>0</v>
      </c>
      <c r="AN1088" s="26" t="n">
        <v>0</v>
      </c>
      <c r="AO1088" s="26" t="n">
        <v>0</v>
      </c>
      <c r="AP1088" s="26" t="n">
        <v>0</v>
      </c>
      <c r="AQ1088" s="26" t="n">
        <v>0</v>
      </c>
      <c r="AR1088" s="26" t="n">
        <v>0</v>
      </c>
      <c r="AS1088" s="26" t="n">
        <v>0</v>
      </c>
      <c r="AT1088" s="26" t="n">
        <v>0</v>
      </c>
      <c r="AU1088" s="26" t="n">
        <v>0</v>
      </c>
      <c r="AV1088" s="26" t="n">
        <v>0</v>
      </c>
      <c r="AW1088" s="26" t="n">
        <v>0</v>
      </c>
      <c r="AX1088" s="26" t="n">
        <v>0</v>
      </c>
      <c r="AY1088" s="26" t="n">
        <v>0</v>
      </c>
      <c r="AZ1088" s="26" t="n">
        <v>0</v>
      </c>
      <c r="BA1088" s="26" t="n">
        <v>0</v>
      </c>
      <c r="BB1088" s="26" t="n">
        <v>0</v>
      </c>
      <c r="BC1088" s="26" t="n">
        <v>0</v>
      </c>
      <c r="BD1088" s="26" t="n">
        <v>0</v>
      </c>
      <c r="BE1088" s="26" t="n">
        <v>0</v>
      </c>
      <c r="BF1088" s="26" t="n">
        <v>0</v>
      </c>
      <c r="BG1088" s="26" t="n">
        <v>0</v>
      </c>
      <c r="BH1088" s="26" t="n">
        <v>40</v>
      </c>
      <c r="BI1088" s="26" t="n">
        <v>38.74</v>
      </c>
      <c r="BJ1088" s="26" t="n">
        <v>0</v>
      </c>
      <c r="BK1088" s="26" t="n">
        <v>0.19</v>
      </c>
      <c r="BL1088" s="26" t="n">
        <v>0</v>
      </c>
      <c r="BM1088" s="26" t="n">
        <v>0</v>
      </c>
      <c r="BN1088" s="26" t="n">
        <v>0</v>
      </c>
      <c r="BO1088" s="26" t="n">
        <v>0</v>
      </c>
      <c r="BP1088" s="26" t="n">
        <v>0</v>
      </c>
      <c r="BQ1088" s="26" t="n">
        <v>0</v>
      </c>
      <c r="BR1088" s="26" t="n">
        <v>0</v>
      </c>
      <c r="BS1088" s="26" t="n">
        <v>0</v>
      </c>
      <c r="BT1088" s="26" t="n">
        <v>0</v>
      </c>
      <c r="BU1088" s="26" t="n">
        <v>0</v>
      </c>
      <c r="BV1088" s="26" t="n">
        <v>0</v>
      </c>
      <c r="BW1088" s="26" t="n">
        <v>0</v>
      </c>
      <c r="BX1088" s="26" t="n">
        <v>0</v>
      </c>
      <c r="BY1088" s="26" t="n">
        <v>0</v>
      </c>
      <c r="BZ1088" s="26" t="n">
        <v>0</v>
      </c>
      <c r="CA1088" s="26" t="n">
        <v>0</v>
      </c>
      <c r="CB1088" s="26" t="n">
        <v>0</v>
      </c>
      <c r="CC1088" s="26" t="n">
        <v>0</v>
      </c>
      <c r="CD1088" s="26" t="n">
        <v>0</v>
      </c>
      <c r="CE1088" s="26" t="n">
        <v>0</v>
      </c>
      <c r="CF1088" s="26" t="n">
        <v>0</v>
      </c>
      <c r="CG1088" s="26" t="n">
        <v>0</v>
      </c>
      <c r="CH1088" s="26" t="n">
        <v>-10</v>
      </c>
      <c r="CI1088" s="26" t="n">
        <v>0</v>
      </c>
      <c r="CJ1088" s="26" t="n">
        <v>0</v>
      </c>
      <c r="CK1088" s="26" t="s">
        <v>110</v>
      </c>
      <c r="CL1088" s="26" t="n">
        <v>18.8</v>
      </c>
      <c r="CM1088" s="26" t="n">
        <v>0</v>
      </c>
      <c r="CN1088" s="26" t="n">
        <v>25.5</v>
      </c>
      <c r="CO1088" s="26" t="n">
        <v>24.8</v>
      </c>
      <c r="CP1088" s="26" t="n">
        <v>1</v>
      </c>
      <c r="CQ1088" s="26" t="n">
        <v>75</v>
      </c>
      <c r="CR1088" s="26" t="n">
        <v>75</v>
      </c>
      <c r="CS1088" s="26" t="n">
        <v>0</v>
      </c>
      <c r="CT1088" s="26" t="n">
        <v>0</v>
      </c>
      <c r="CU1088" s="26" t="n">
        <v>61</v>
      </c>
      <c r="CV1088" s="26" t="n">
        <v>61</v>
      </c>
      <c r="CW1088" s="26" t="n">
        <v>100</v>
      </c>
      <c r="CX1088" s="26" t="n">
        <v>100</v>
      </c>
      <c r="CY1088" s="26" t="n">
        <v>39</v>
      </c>
      <c r="CZ1088" s="26" t="n">
        <v>39</v>
      </c>
      <c r="DA1088" s="26" t="n">
        <v>0</v>
      </c>
      <c r="DB1088" s="26" t="n">
        <v>0</v>
      </c>
      <c r="DC1088" s="26" t="n">
        <v>75</v>
      </c>
      <c r="DD1088" s="26" t="n">
        <v>75</v>
      </c>
      <c r="DE1088" s="26" t="n">
        <v>0</v>
      </c>
      <c r="DF1088" s="26" t="n">
        <v>0</v>
      </c>
      <c r="DG1088" s="26" t="n">
        <v>0</v>
      </c>
      <c r="DH1088" s="26" t="n">
        <v>106340</v>
      </c>
    </row>
    <row r="1089" customFormat="false" ht="15" hidden="false" customHeight="false" outlineLevel="0" collapsed="false">
      <c r="A1089" s="25" t="n">
        <v>344.91</v>
      </c>
      <c r="B1089" s="26" t="n">
        <v>5.3178</v>
      </c>
      <c r="C1089" s="26" t="n">
        <v>105.2696</v>
      </c>
      <c r="D1089" s="26" t="n">
        <v>0.0017</v>
      </c>
      <c r="E1089" s="26" t="n">
        <v>25</v>
      </c>
      <c r="F1089" s="26" t="n">
        <v>25</v>
      </c>
      <c r="G1089" s="26" t="n">
        <v>0</v>
      </c>
      <c r="H1089" s="26" t="n">
        <v>25</v>
      </c>
      <c r="I1089" s="26" t="n">
        <v>25.17</v>
      </c>
      <c r="J1089" s="26" t="n">
        <v>20</v>
      </c>
      <c r="K1089" s="26" t="n">
        <v>19.37</v>
      </c>
      <c r="L1089" s="26" t="n">
        <v>0</v>
      </c>
      <c r="M1089" s="26" t="n">
        <v>0.105</v>
      </c>
      <c r="N1089" s="26" t="n">
        <v>200</v>
      </c>
      <c r="O1089" s="26" t="n">
        <v>39</v>
      </c>
      <c r="P1089" s="26" t="n">
        <v>38.9</v>
      </c>
      <c r="Q1089" s="26" t="n">
        <v>61</v>
      </c>
      <c r="R1089" s="26" t="n">
        <v>60.9</v>
      </c>
      <c r="S1089" s="26" t="n">
        <v>0</v>
      </c>
      <c r="T1089" s="26" t="n">
        <v>0</v>
      </c>
      <c r="U1089" s="26" t="n">
        <v>100</v>
      </c>
      <c r="V1089" s="26" t="n">
        <v>100</v>
      </c>
      <c r="W1089" s="26" t="n">
        <v>5.26961754691584</v>
      </c>
      <c r="X1089" s="26" t="n">
        <v>0</v>
      </c>
      <c r="Y1089" s="26" t="n">
        <v>0</v>
      </c>
      <c r="Z1089" s="26" t="n">
        <v>0</v>
      </c>
      <c r="AA1089" s="26" t="n">
        <f aca="false">IF(J1089="","",J1089/100)</f>
        <v>0.2</v>
      </c>
      <c r="AB1089" s="26" t="n">
        <f aca="false">IF(K1089="","",K1089/100)</f>
        <v>0.1937</v>
      </c>
      <c r="AC1089" s="26" t="n">
        <f aca="false">IF(L1089="","",L1089/100)</f>
        <v>0</v>
      </c>
      <c r="AD1089" s="26" t="n">
        <f aca="false">IF(M1089="","",M1089/100)</f>
        <v>0.00105</v>
      </c>
      <c r="AE1089" s="26" t="n">
        <v>0</v>
      </c>
      <c r="AF1089" s="26" t="n">
        <v>0</v>
      </c>
      <c r="AG1089" s="26" t="n">
        <v>0</v>
      </c>
      <c r="AH1089" s="26" t="n">
        <v>0</v>
      </c>
      <c r="AI1089" s="26" t="n">
        <v>0</v>
      </c>
      <c r="AJ1089" s="26" t="n">
        <v>0</v>
      </c>
      <c r="AK1089" s="26" t="n">
        <v>0</v>
      </c>
      <c r="AL1089" s="26" t="n">
        <v>0</v>
      </c>
      <c r="AM1089" s="26" t="n">
        <v>0</v>
      </c>
      <c r="AN1089" s="26" t="n">
        <v>0</v>
      </c>
      <c r="AO1089" s="26" t="n">
        <v>0</v>
      </c>
      <c r="AP1089" s="26" t="n">
        <v>0</v>
      </c>
      <c r="AQ1089" s="26" t="n">
        <v>0</v>
      </c>
      <c r="AR1089" s="26" t="n">
        <v>0</v>
      </c>
      <c r="AS1089" s="26" t="n">
        <v>0</v>
      </c>
      <c r="AT1089" s="26" t="n">
        <v>0</v>
      </c>
      <c r="AU1089" s="26" t="n">
        <v>0</v>
      </c>
      <c r="AV1089" s="26" t="n">
        <v>0</v>
      </c>
      <c r="AW1089" s="26" t="n">
        <v>0</v>
      </c>
      <c r="AX1089" s="26" t="n">
        <v>0</v>
      </c>
      <c r="AY1089" s="26" t="n">
        <v>0</v>
      </c>
      <c r="AZ1089" s="26" t="n">
        <v>0</v>
      </c>
      <c r="BA1089" s="26" t="n">
        <v>0</v>
      </c>
      <c r="BB1089" s="26" t="n">
        <v>0</v>
      </c>
      <c r="BC1089" s="26" t="n">
        <v>0</v>
      </c>
      <c r="BD1089" s="26" t="n">
        <v>0</v>
      </c>
      <c r="BE1089" s="26" t="n">
        <v>0</v>
      </c>
      <c r="BF1089" s="26" t="n">
        <v>0</v>
      </c>
      <c r="BG1089" s="26" t="n">
        <v>0</v>
      </c>
      <c r="BH1089" s="26" t="n">
        <v>40</v>
      </c>
      <c r="BI1089" s="26" t="n">
        <v>38.74</v>
      </c>
      <c r="BJ1089" s="26" t="n">
        <v>0</v>
      </c>
      <c r="BK1089" s="26" t="n">
        <v>0.21</v>
      </c>
      <c r="BL1089" s="26" t="n">
        <v>0</v>
      </c>
      <c r="BM1089" s="26" t="n">
        <v>0</v>
      </c>
      <c r="BN1089" s="26" t="n">
        <v>0</v>
      </c>
      <c r="BO1089" s="26" t="n">
        <v>0</v>
      </c>
      <c r="BP1089" s="26" t="n">
        <v>0</v>
      </c>
      <c r="BQ1089" s="26" t="n">
        <v>0</v>
      </c>
      <c r="BR1089" s="26" t="n">
        <v>0</v>
      </c>
      <c r="BS1089" s="26" t="n">
        <v>0</v>
      </c>
      <c r="BT1089" s="26" t="n">
        <v>0</v>
      </c>
      <c r="BU1089" s="26" t="n">
        <v>0</v>
      </c>
      <c r="BV1089" s="26" t="n">
        <v>0</v>
      </c>
      <c r="BW1089" s="26" t="n">
        <v>0</v>
      </c>
      <c r="BX1089" s="26" t="n">
        <v>0</v>
      </c>
      <c r="BY1089" s="26" t="n">
        <v>0</v>
      </c>
      <c r="BZ1089" s="26" t="n">
        <v>0</v>
      </c>
      <c r="CA1089" s="26" t="n">
        <v>0</v>
      </c>
      <c r="CB1089" s="26" t="n">
        <v>0</v>
      </c>
      <c r="CC1089" s="26" t="n">
        <v>0</v>
      </c>
      <c r="CD1089" s="26" t="n">
        <v>0</v>
      </c>
      <c r="CE1089" s="26" t="n">
        <v>0</v>
      </c>
      <c r="CF1089" s="26" t="n">
        <v>0</v>
      </c>
      <c r="CG1089" s="26" t="n">
        <v>0</v>
      </c>
      <c r="CH1089" s="26" t="n">
        <v>-10</v>
      </c>
      <c r="CI1089" s="26" t="n">
        <v>0</v>
      </c>
      <c r="CJ1089" s="26" t="n">
        <v>0</v>
      </c>
      <c r="CK1089" s="26" t="s">
        <v>110</v>
      </c>
      <c r="CL1089" s="26" t="n">
        <v>20.1</v>
      </c>
      <c r="CM1089" s="26" t="n">
        <v>0</v>
      </c>
      <c r="CN1089" s="26" t="n">
        <v>25.5</v>
      </c>
      <c r="CO1089" s="26" t="n">
        <v>24.9</v>
      </c>
      <c r="CP1089" s="26" t="n">
        <v>1</v>
      </c>
      <c r="CQ1089" s="26" t="n">
        <v>75</v>
      </c>
      <c r="CR1089" s="26" t="n">
        <v>75</v>
      </c>
      <c r="CS1089" s="26" t="n">
        <v>0</v>
      </c>
      <c r="CT1089" s="26" t="n">
        <v>0</v>
      </c>
      <c r="CU1089" s="26" t="n">
        <v>61</v>
      </c>
      <c r="CV1089" s="26" t="n">
        <v>60.9</v>
      </c>
      <c r="CW1089" s="26" t="n">
        <v>100</v>
      </c>
      <c r="CX1089" s="26" t="n">
        <v>100</v>
      </c>
      <c r="CY1089" s="26" t="n">
        <v>39</v>
      </c>
      <c r="CZ1089" s="26" t="n">
        <v>38.9</v>
      </c>
      <c r="DA1089" s="26" t="n">
        <v>0</v>
      </c>
      <c r="DB1089" s="26" t="n">
        <v>0</v>
      </c>
      <c r="DC1089" s="26" t="n">
        <v>75</v>
      </c>
      <c r="DD1089" s="26" t="n">
        <v>75</v>
      </c>
      <c r="DE1089" s="26" t="n">
        <v>0</v>
      </c>
      <c r="DF1089" s="26" t="n">
        <v>0</v>
      </c>
      <c r="DG1089" s="26" t="n">
        <v>0</v>
      </c>
      <c r="DH1089" s="26" t="n">
        <v>106342</v>
      </c>
    </row>
    <row r="1090" customFormat="false" ht="15" hidden="false" customHeight="false" outlineLevel="0" collapsed="false">
      <c r="A1090" s="25" t="n">
        <v>345.24</v>
      </c>
      <c r="B1090" s="26" t="n">
        <v>5.3178</v>
      </c>
      <c r="C1090" s="26" t="n">
        <v>105.2696</v>
      </c>
      <c r="D1090" s="26" t="n">
        <v>0.0016</v>
      </c>
      <c r="E1090" s="26" t="n">
        <v>25</v>
      </c>
      <c r="F1090" s="26" t="n">
        <v>25</v>
      </c>
      <c r="G1090" s="26" t="n">
        <v>0</v>
      </c>
      <c r="H1090" s="26" t="n">
        <v>25</v>
      </c>
      <c r="I1090" s="26" t="n">
        <v>25.17</v>
      </c>
      <c r="J1090" s="26" t="n">
        <v>20</v>
      </c>
      <c r="K1090" s="26" t="n">
        <v>19.41</v>
      </c>
      <c r="L1090" s="26" t="n">
        <v>0</v>
      </c>
      <c r="M1090" s="26" t="n">
        <v>0.1</v>
      </c>
      <c r="N1090" s="26" t="n">
        <v>200</v>
      </c>
      <c r="O1090" s="26" t="n">
        <v>39</v>
      </c>
      <c r="P1090" s="26" t="n">
        <v>39</v>
      </c>
      <c r="Q1090" s="26" t="n">
        <v>61</v>
      </c>
      <c r="R1090" s="26" t="n">
        <v>61</v>
      </c>
      <c r="S1090" s="26" t="n">
        <v>0</v>
      </c>
      <c r="T1090" s="26" t="n">
        <v>0</v>
      </c>
      <c r="U1090" s="26" t="n">
        <v>100</v>
      </c>
      <c r="V1090" s="26" t="n">
        <v>100</v>
      </c>
      <c r="W1090" s="26" t="n">
        <v>5.26961754691584</v>
      </c>
      <c r="X1090" s="26" t="n">
        <v>0</v>
      </c>
      <c r="Y1090" s="26" t="n">
        <v>0</v>
      </c>
      <c r="Z1090" s="26" t="n">
        <v>0</v>
      </c>
      <c r="AA1090" s="26" t="n">
        <f aca="false">IF(J1090="","",J1090/100)</f>
        <v>0.2</v>
      </c>
      <c r="AB1090" s="26" t="n">
        <f aca="false">IF(K1090="","",K1090/100)</f>
        <v>0.1941</v>
      </c>
      <c r="AC1090" s="26" t="n">
        <f aca="false">IF(L1090="","",L1090/100)</f>
        <v>0</v>
      </c>
      <c r="AD1090" s="26" t="n">
        <f aca="false">IF(M1090="","",M1090/100)</f>
        <v>0.001</v>
      </c>
      <c r="AE1090" s="26" t="n">
        <v>0</v>
      </c>
      <c r="AF1090" s="26" t="n">
        <v>0</v>
      </c>
      <c r="AG1090" s="26" t="n">
        <v>0</v>
      </c>
      <c r="AH1090" s="26" t="n">
        <v>0</v>
      </c>
      <c r="AI1090" s="26" t="n">
        <v>0</v>
      </c>
      <c r="AJ1090" s="26" t="n">
        <v>0</v>
      </c>
      <c r="AK1090" s="26" t="n">
        <v>0</v>
      </c>
      <c r="AL1090" s="26" t="n">
        <v>0</v>
      </c>
      <c r="AM1090" s="26" t="n">
        <v>0</v>
      </c>
      <c r="AN1090" s="26" t="n">
        <v>0</v>
      </c>
      <c r="AO1090" s="26" t="n">
        <v>0</v>
      </c>
      <c r="AP1090" s="26" t="n">
        <v>0</v>
      </c>
      <c r="AQ1090" s="26" t="n">
        <v>0</v>
      </c>
      <c r="AR1090" s="26" t="n">
        <v>0</v>
      </c>
      <c r="AS1090" s="26" t="n">
        <v>0</v>
      </c>
      <c r="AT1090" s="26" t="n">
        <v>0</v>
      </c>
      <c r="AU1090" s="26" t="n">
        <v>0</v>
      </c>
      <c r="AV1090" s="26" t="n">
        <v>0</v>
      </c>
      <c r="AW1090" s="26" t="n">
        <v>0</v>
      </c>
      <c r="AX1090" s="26" t="n">
        <v>0</v>
      </c>
      <c r="AY1090" s="26" t="n">
        <v>0</v>
      </c>
      <c r="AZ1090" s="26" t="n">
        <v>0</v>
      </c>
      <c r="BA1090" s="26" t="n">
        <v>0</v>
      </c>
      <c r="BB1090" s="26" t="n">
        <v>0</v>
      </c>
      <c r="BC1090" s="26" t="n">
        <v>0</v>
      </c>
      <c r="BD1090" s="26" t="n">
        <v>0</v>
      </c>
      <c r="BE1090" s="26" t="n">
        <v>0</v>
      </c>
      <c r="BF1090" s="26" t="n">
        <v>0</v>
      </c>
      <c r="BG1090" s="26" t="n">
        <v>0</v>
      </c>
      <c r="BH1090" s="26" t="n">
        <v>40</v>
      </c>
      <c r="BI1090" s="26" t="n">
        <v>38.82</v>
      </c>
      <c r="BJ1090" s="26" t="n">
        <v>0</v>
      </c>
      <c r="BK1090" s="26" t="n">
        <v>0.2</v>
      </c>
      <c r="BL1090" s="26" t="n">
        <v>0</v>
      </c>
      <c r="BM1090" s="26" t="n">
        <v>0</v>
      </c>
      <c r="BN1090" s="26" t="n">
        <v>0</v>
      </c>
      <c r="BO1090" s="26" t="n">
        <v>0</v>
      </c>
      <c r="BP1090" s="26" t="n">
        <v>0</v>
      </c>
      <c r="BQ1090" s="26" t="n">
        <v>0</v>
      </c>
      <c r="BR1090" s="26" t="n">
        <v>0</v>
      </c>
      <c r="BS1090" s="26" t="n">
        <v>0</v>
      </c>
      <c r="BT1090" s="26" t="n">
        <v>0</v>
      </c>
      <c r="BU1090" s="26" t="n">
        <v>0</v>
      </c>
      <c r="BV1090" s="26" t="n">
        <v>0</v>
      </c>
      <c r="BW1090" s="26" t="n">
        <v>0</v>
      </c>
      <c r="BX1090" s="26" t="n">
        <v>0</v>
      </c>
      <c r="BY1090" s="26" t="n">
        <v>0</v>
      </c>
      <c r="BZ1090" s="26" t="n">
        <v>0</v>
      </c>
      <c r="CA1090" s="26" t="n">
        <v>0</v>
      </c>
      <c r="CB1090" s="26" t="n">
        <v>0</v>
      </c>
      <c r="CC1090" s="26" t="n">
        <v>0</v>
      </c>
      <c r="CD1090" s="26" t="n">
        <v>0</v>
      </c>
      <c r="CE1090" s="26" t="n">
        <v>0</v>
      </c>
      <c r="CF1090" s="26" t="n">
        <v>0</v>
      </c>
      <c r="CG1090" s="26" t="n">
        <v>0</v>
      </c>
      <c r="CH1090" s="26" t="n">
        <v>-10</v>
      </c>
      <c r="CI1090" s="26" t="n">
        <v>0</v>
      </c>
      <c r="CJ1090" s="26" t="n">
        <v>0</v>
      </c>
      <c r="CK1090" s="26" t="s">
        <v>110</v>
      </c>
      <c r="CL1090" s="26" t="n">
        <v>14.1</v>
      </c>
      <c r="CM1090" s="26" t="n">
        <v>0</v>
      </c>
      <c r="CN1090" s="26" t="n">
        <v>25.5</v>
      </c>
      <c r="CO1090" s="26" t="n">
        <v>25</v>
      </c>
      <c r="CP1090" s="26" t="n">
        <v>1</v>
      </c>
      <c r="CQ1090" s="26" t="n">
        <v>75</v>
      </c>
      <c r="CR1090" s="26" t="n">
        <v>74.9</v>
      </c>
      <c r="CS1090" s="26" t="n">
        <v>0</v>
      </c>
      <c r="CT1090" s="26" t="n">
        <v>0</v>
      </c>
      <c r="CU1090" s="26" t="n">
        <v>61</v>
      </c>
      <c r="CV1090" s="26" t="n">
        <v>61</v>
      </c>
      <c r="CW1090" s="26" t="n">
        <v>100</v>
      </c>
      <c r="CX1090" s="26" t="n">
        <v>100</v>
      </c>
      <c r="CY1090" s="26" t="n">
        <v>39</v>
      </c>
      <c r="CZ1090" s="26" t="n">
        <v>39</v>
      </c>
      <c r="DA1090" s="26" t="n">
        <v>0</v>
      </c>
      <c r="DB1090" s="26" t="n">
        <v>0</v>
      </c>
      <c r="DC1090" s="26" t="n">
        <v>75</v>
      </c>
      <c r="DD1090" s="26" t="n">
        <v>74.9</v>
      </c>
      <c r="DE1090" s="26" t="n">
        <v>0</v>
      </c>
      <c r="DF1090" s="26" t="n">
        <v>0</v>
      </c>
      <c r="DG1090" s="26" t="n">
        <v>0</v>
      </c>
      <c r="DH1090" s="26" t="n">
        <v>106343</v>
      </c>
    </row>
    <row r="1091" customFormat="false" ht="15" hidden="false" customHeight="false" outlineLevel="0" collapsed="false">
      <c r="A1091" s="25" t="n">
        <v>345.58</v>
      </c>
      <c r="B1091" s="26" t="n">
        <v>5.3178</v>
      </c>
      <c r="C1091" s="26" t="n">
        <v>105.2696</v>
      </c>
      <c r="D1091" s="26" t="n">
        <v>0.0015</v>
      </c>
      <c r="E1091" s="26" t="n">
        <v>25</v>
      </c>
      <c r="F1091" s="26" t="n">
        <v>25</v>
      </c>
      <c r="G1091" s="26" t="n">
        <v>0</v>
      </c>
      <c r="H1091" s="26" t="n">
        <v>25</v>
      </c>
      <c r="I1091" s="26" t="n">
        <v>25.16</v>
      </c>
      <c r="J1091" s="26" t="n">
        <v>20</v>
      </c>
      <c r="K1091" s="26" t="n">
        <v>19.365</v>
      </c>
      <c r="L1091" s="26" t="n">
        <v>0</v>
      </c>
      <c r="M1091" s="26" t="n">
        <v>0.095</v>
      </c>
      <c r="N1091" s="26" t="n">
        <v>200</v>
      </c>
      <c r="O1091" s="26" t="n">
        <v>39</v>
      </c>
      <c r="P1091" s="26" t="n">
        <v>39</v>
      </c>
      <c r="Q1091" s="26" t="n">
        <v>61</v>
      </c>
      <c r="R1091" s="26" t="n">
        <v>61.1</v>
      </c>
      <c r="S1091" s="26" t="n">
        <v>0</v>
      </c>
      <c r="T1091" s="26" t="n">
        <v>0</v>
      </c>
      <c r="U1091" s="26" t="n">
        <v>100</v>
      </c>
      <c r="V1091" s="26" t="n">
        <v>100</v>
      </c>
      <c r="W1091" s="26" t="n">
        <v>5.26961754691584</v>
      </c>
      <c r="X1091" s="26" t="n">
        <v>0</v>
      </c>
      <c r="Y1091" s="26" t="n">
        <v>0</v>
      </c>
      <c r="Z1091" s="26" t="n">
        <v>0</v>
      </c>
      <c r="AA1091" s="26" t="n">
        <f aca="false">IF(J1091="","",J1091/100)</f>
        <v>0.2</v>
      </c>
      <c r="AB1091" s="26" t="n">
        <f aca="false">IF(K1091="","",K1091/100)</f>
        <v>0.19365</v>
      </c>
      <c r="AC1091" s="26" t="n">
        <f aca="false">IF(L1091="","",L1091/100)</f>
        <v>0</v>
      </c>
      <c r="AD1091" s="26" t="n">
        <f aca="false">IF(M1091="","",M1091/100)</f>
        <v>0.00095</v>
      </c>
      <c r="AE1091" s="26" t="n">
        <v>0</v>
      </c>
      <c r="AF1091" s="26" t="n">
        <v>0</v>
      </c>
      <c r="AG1091" s="26" t="n">
        <v>0</v>
      </c>
      <c r="AH1091" s="26" t="n">
        <v>0</v>
      </c>
      <c r="AI1091" s="26" t="n">
        <v>0</v>
      </c>
      <c r="AJ1091" s="26" t="n">
        <v>0</v>
      </c>
      <c r="AK1091" s="26" t="n">
        <v>0</v>
      </c>
      <c r="AL1091" s="26" t="n">
        <v>0</v>
      </c>
      <c r="AM1091" s="26" t="n">
        <v>0</v>
      </c>
      <c r="AN1091" s="26" t="n">
        <v>0</v>
      </c>
      <c r="AO1091" s="26" t="n">
        <v>0</v>
      </c>
      <c r="AP1091" s="26" t="n">
        <v>0</v>
      </c>
      <c r="AQ1091" s="26" t="n">
        <v>0</v>
      </c>
      <c r="AR1091" s="26" t="n">
        <v>0</v>
      </c>
      <c r="AS1091" s="26" t="n">
        <v>0</v>
      </c>
      <c r="AT1091" s="26" t="n">
        <v>0</v>
      </c>
      <c r="AU1091" s="26" t="n">
        <v>0</v>
      </c>
      <c r="AV1091" s="26" t="n">
        <v>0</v>
      </c>
      <c r="AW1091" s="26" t="n">
        <v>0</v>
      </c>
      <c r="AX1091" s="26" t="n">
        <v>0</v>
      </c>
      <c r="AY1091" s="26" t="n">
        <v>0</v>
      </c>
      <c r="AZ1091" s="26" t="n">
        <v>0</v>
      </c>
      <c r="BA1091" s="26" t="n">
        <v>0</v>
      </c>
      <c r="BB1091" s="26" t="n">
        <v>0</v>
      </c>
      <c r="BC1091" s="26" t="n">
        <v>0</v>
      </c>
      <c r="BD1091" s="26" t="n">
        <v>0</v>
      </c>
      <c r="BE1091" s="26" t="n">
        <v>0</v>
      </c>
      <c r="BF1091" s="26" t="n">
        <v>0</v>
      </c>
      <c r="BG1091" s="26" t="n">
        <v>0</v>
      </c>
      <c r="BH1091" s="26" t="n">
        <v>40</v>
      </c>
      <c r="BI1091" s="26" t="n">
        <v>38.73</v>
      </c>
      <c r="BJ1091" s="26" t="n">
        <v>0</v>
      </c>
      <c r="BK1091" s="26" t="n">
        <v>0.19</v>
      </c>
      <c r="BL1091" s="26" t="n">
        <v>0</v>
      </c>
      <c r="BM1091" s="26" t="n">
        <v>0</v>
      </c>
      <c r="BN1091" s="26" t="n">
        <v>0</v>
      </c>
      <c r="BO1091" s="26" t="n">
        <v>0</v>
      </c>
      <c r="BP1091" s="26" t="n">
        <v>0</v>
      </c>
      <c r="BQ1091" s="26" t="n">
        <v>0</v>
      </c>
      <c r="BR1091" s="26" t="n">
        <v>0</v>
      </c>
      <c r="BS1091" s="26" t="n">
        <v>0</v>
      </c>
      <c r="BT1091" s="26" t="n">
        <v>0</v>
      </c>
      <c r="BU1091" s="26" t="n">
        <v>0</v>
      </c>
      <c r="BV1091" s="26" t="n">
        <v>0</v>
      </c>
      <c r="BW1091" s="26" t="n">
        <v>0</v>
      </c>
      <c r="BX1091" s="26" t="n">
        <v>0</v>
      </c>
      <c r="BY1091" s="26" t="n">
        <v>0</v>
      </c>
      <c r="BZ1091" s="26" t="n">
        <v>0</v>
      </c>
      <c r="CA1091" s="26" t="n">
        <v>0</v>
      </c>
      <c r="CB1091" s="26" t="n">
        <v>0</v>
      </c>
      <c r="CC1091" s="26" t="n">
        <v>0</v>
      </c>
      <c r="CD1091" s="26" t="n">
        <v>0</v>
      </c>
      <c r="CE1091" s="26" t="n">
        <v>0</v>
      </c>
      <c r="CF1091" s="26" t="n">
        <v>0</v>
      </c>
      <c r="CG1091" s="26" t="n">
        <v>0</v>
      </c>
      <c r="CH1091" s="26" t="n">
        <v>-10</v>
      </c>
      <c r="CI1091" s="26" t="n">
        <v>0</v>
      </c>
      <c r="CJ1091" s="26" t="n">
        <v>0</v>
      </c>
      <c r="CK1091" s="26" t="s">
        <v>110</v>
      </c>
      <c r="CL1091" s="26" t="n">
        <v>21.8</v>
      </c>
      <c r="CM1091" s="26" t="n">
        <v>0</v>
      </c>
      <c r="CN1091" s="26" t="n">
        <v>25.5</v>
      </c>
      <c r="CO1091" s="26" t="n">
        <v>24.8</v>
      </c>
      <c r="CP1091" s="26" t="n">
        <v>1</v>
      </c>
      <c r="CQ1091" s="26" t="n">
        <v>75</v>
      </c>
      <c r="CR1091" s="26" t="n">
        <v>75</v>
      </c>
      <c r="CS1091" s="26" t="n">
        <v>0</v>
      </c>
      <c r="CT1091" s="26" t="n">
        <v>0</v>
      </c>
      <c r="CU1091" s="26" t="n">
        <v>61</v>
      </c>
      <c r="CV1091" s="26" t="n">
        <v>61.1</v>
      </c>
      <c r="CW1091" s="26" t="n">
        <v>100</v>
      </c>
      <c r="CX1091" s="26" t="n">
        <v>100</v>
      </c>
      <c r="CY1091" s="26" t="n">
        <v>39</v>
      </c>
      <c r="CZ1091" s="26" t="n">
        <v>39</v>
      </c>
      <c r="DA1091" s="26" t="n">
        <v>0</v>
      </c>
      <c r="DB1091" s="26" t="n">
        <v>0</v>
      </c>
      <c r="DC1091" s="26" t="n">
        <v>75</v>
      </c>
      <c r="DD1091" s="26" t="n">
        <v>75</v>
      </c>
      <c r="DE1091" s="26" t="n">
        <v>0</v>
      </c>
      <c r="DF1091" s="26" t="n">
        <v>0</v>
      </c>
      <c r="DG1091" s="26" t="n">
        <v>0</v>
      </c>
      <c r="DH1091" s="26" t="n">
        <v>106339</v>
      </c>
    </row>
    <row r="1092" customFormat="false" ht="15" hidden="false" customHeight="false" outlineLevel="0" collapsed="false">
      <c r="A1092" s="25" t="n">
        <v>345.91</v>
      </c>
      <c r="B1092" s="26" t="n">
        <v>5.3178</v>
      </c>
      <c r="C1092" s="26" t="n">
        <v>105.2696</v>
      </c>
      <c r="D1092" s="26" t="n">
        <v>0.0015</v>
      </c>
      <c r="E1092" s="26" t="n">
        <v>25</v>
      </c>
      <c r="F1092" s="26" t="n">
        <v>25</v>
      </c>
      <c r="G1092" s="26" t="n">
        <v>0</v>
      </c>
      <c r="H1092" s="26" t="n">
        <v>25</v>
      </c>
      <c r="I1092" s="26" t="n">
        <v>25.16</v>
      </c>
      <c r="J1092" s="26" t="n">
        <v>20</v>
      </c>
      <c r="K1092" s="26" t="n">
        <v>19.365</v>
      </c>
      <c r="L1092" s="26" t="n">
        <v>0</v>
      </c>
      <c r="M1092" s="26" t="n">
        <v>0.09</v>
      </c>
      <c r="N1092" s="26" t="n">
        <v>200</v>
      </c>
      <c r="O1092" s="26" t="n">
        <v>39</v>
      </c>
      <c r="P1092" s="26" t="n">
        <v>39</v>
      </c>
      <c r="Q1092" s="26" t="n">
        <v>61</v>
      </c>
      <c r="R1092" s="26" t="n">
        <v>61</v>
      </c>
      <c r="S1092" s="26" t="n">
        <v>0</v>
      </c>
      <c r="T1092" s="26" t="n">
        <v>0</v>
      </c>
      <c r="U1092" s="26" t="n">
        <v>100</v>
      </c>
      <c r="V1092" s="26" t="n">
        <v>100</v>
      </c>
      <c r="W1092" s="26" t="n">
        <v>5.26961754691584</v>
      </c>
      <c r="X1092" s="26" t="n">
        <v>0</v>
      </c>
      <c r="Y1092" s="26" t="n">
        <v>0</v>
      </c>
      <c r="Z1092" s="26" t="n">
        <v>0</v>
      </c>
      <c r="AA1092" s="26" t="n">
        <f aca="false">IF(J1092="","",J1092/100)</f>
        <v>0.2</v>
      </c>
      <c r="AB1092" s="26" t="n">
        <f aca="false">IF(K1092="","",K1092/100)</f>
        <v>0.19365</v>
      </c>
      <c r="AC1092" s="26" t="n">
        <f aca="false">IF(L1092="","",L1092/100)</f>
        <v>0</v>
      </c>
      <c r="AD1092" s="26" t="n">
        <f aca="false">IF(M1092="","",M1092/100)</f>
        <v>0.0009</v>
      </c>
      <c r="AE1092" s="26" t="n">
        <v>0</v>
      </c>
      <c r="AF1092" s="26" t="n">
        <v>0</v>
      </c>
      <c r="AG1092" s="26" t="n">
        <v>0</v>
      </c>
      <c r="AH1092" s="26" t="n">
        <v>0</v>
      </c>
      <c r="AI1092" s="26" t="n">
        <v>0</v>
      </c>
      <c r="AJ1092" s="26" t="n">
        <v>0</v>
      </c>
      <c r="AK1092" s="26" t="n">
        <v>0</v>
      </c>
      <c r="AL1092" s="26" t="n">
        <v>0</v>
      </c>
      <c r="AM1092" s="26" t="n">
        <v>0</v>
      </c>
      <c r="AN1092" s="26" t="n">
        <v>0</v>
      </c>
      <c r="AO1092" s="26" t="n">
        <v>0</v>
      </c>
      <c r="AP1092" s="26" t="n">
        <v>0</v>
      </c>
      <c r="AQ1092" s="26" t="n">
        <v>0</v>
      </c>
      <c r="AR1092" s="26" t="n">
        <v>0</v>
      </c>
      <c r="AS1092" s="26" t="n">
        <v>0</v>
      </c>
      <c r="AT1092" s="26" t="n">
        <v>0</v>
      </c>
      <c r="AU1092" s="26" t="n">
        <v>0</v>
      </c>
      <c r="AV1092" s="26" t="n">
        <v>0</v>
      </c>
      <c r="AW1092" s="26" t="n">
        <v>0</v>
      </c>
      <c r="AX1092" s="26" t="n">
        <v>0</v>
      </c>
      <c r="AY1092" s="26" t="n">
        <v>0</v>
      </c>
      <c r="AZ1092" s="26" t="n">
        <v>0</v>
      </c>
      <c r="BA1092" s="26" t="n">
        <v>0</v>
      </c>
      <c r="BB1092" s="26" t="n">
        <v>0</v>
      </c>
      <c r="BC1092" s="26" t="n">
        <v>0</v>
      </c>
      <c r="BD1092" s="26" t="n">
        <v>0</v>
      </c>
      <c r="BE1092" s="26" t="n">
        <v>0</v>
      </c>
      <c r="BF1092" s="26" t="n">
        <v>0</v>
      </c>
      <c r="BG1092" s="26" t="n">
        <v>0</v>
      </c>
      <c r="BH1092" s="26" t="n">
        <v>40</v>
      </c>
      <c r="BI1092" s="26" t="n">
        <v>38.73</v>
      </c>
      <c r="BJ1092" s="26" t="n">
        <v>0</v>
      </c>
      <c r="BK1092" s="26" t="n">
        <v>0.18</v>
      </c>
      <c r="BL1092" s="26" t="n">
        <v>0</v>
      </c>
      <c r="BM1092" s="26" t="n">
        <v>0</v>
      </c>
      <c r="BN1092" s="26" t="n">
        <v>0</v>
      </c>
      <c r="BO1092" s="26" t="n">
        <v>0</v>
      </c>
      <c r="BP1092" s="26" t="n">
        <v>0</v>
      </c>
      <c r="BQ1092" s="26" t="n">
        <v>0</v>
      </c>
      <c r="BR1092" s="26" t="n">
        <v>0</v>
      </c>
      <c r="BS1092" s="26" t="n">
        <v>0</v>
      </c>
      <c r="BT1092" s="26" t="n">
        <v>0</v>
      </c>
      <c r="BU1092" s="26" t="n">
        <v>0</v>
      </c>
      <c r="BV1092" s="26" t="n">
        <v>0</v>
      </c>
      <c r="BW1092" s="26" t="n">
        <v>0</v>
      </c>
      <c r="BX1092" s="26" t="n">
        <v>0</v>
      </c>
      <c r="BY1092" s="26" t="n">
        <v>0</v>
      </c>
      <c r="BZ1092" s="26" t="n">
        <v>0</v>
      </c>
      <c r="CA1092" s="26" t="n">
        <v>0</v>
      </c>
      <c r="CB1092" s="26" t="n">
        <v>0</v>
      </c>
      <c r="CC1092" s="26" t="n">
        <v>0</v>
      </c>
      <c r="CD1092" s="26" t="n">
        <v>0</v>
      </c>
      <c r="CE1092" s="26" t="n">
        <v>0</v>
      </c>
      <c r="CF1092" s="26" t="n">
        <v>0</v>
      </c>
      <c r="CG1092" s="26" t="n">
        <v>0</v>
      </c>
      <c r="CH1092" s="26" t="n">
        <v>-10</v>
      </c>
      <c r="CI1092" s="26" t="n">
        <v>0</v>
      </c>
      <c r="CJ1092" s="26" t="n">
        <v>0</v>
      </c>
      <c r="CK1092" s="26" t="s">
        <v>110</v>
      </c>
      <c r="CL1092" s="26" t="n">
        <v>12.6</v>
      </c>
      <c r="CM1092" s="26" t="n">
        <v>0</v>
      </c>
      <c r="CN1092" s="26" t="n">
        <v>25.5</v>
      </c>
      <c r="CO1092" s="26" t="n">
        <v>25</v>
      </c>
      <c r="CP1092" s="26" t="n">
        <v>1</v>
      </c>
      <c r="CQ1092" s="26" t="n">
        <v>75</v>
      </c>
      <c r="CR1092" s="26" t="n">
        <v>75</v>
      </c>
      <c r="CS1092" s="26" t="n">
        <v>0</v>
      </c>
      <c r="CT1092" s="26" t="n">
        <v>0</v>
      </c>
      <c r="CU1092" s="26" t="n">
        <v>61</v>
      </c>
      <c r="CV1092" s="26" t="n">
        <v>61</v>
      </c>
      <c r="CW1092" s="26" t="n">
        <v>100</v>
      </c>
      <c r="CX1092" s="26" t="n">
        <v>100</v>
      </c>
      <c r="CY1092" s="26" t="n">
        <v>39</v>
      </c>
      <c r="CZ1092" s="26" t="n">
        <v>39</v>
      </c>
      <c r="DA1092" s="26" t="n">
        <v>0</v>
      </c>
      <c r="DB1092" s="26" t="n">
        <v>0</v>
      </c>
      <c r="DC1092" s="26" t="n">
        <v>75</v>
      </c>
      <c r="DD1092" s="26" t="n">
        <v>75</v>
      </c>
      <c r="DE1092" s="26" t="n">
        <v>0</v>
      </c>
      <c r="DF1092" s="26" t="n">
        <v>0</v>
      </c>
      <c r="DG1092" s="26" t="n">
        <v>0</v>
      </c>
      <c r="DH1092" s="26" t="n">
        <v>106337</v>
      </c>
    </row>
    <row r="1093" customFormat="false" ht="15" hidden="false" customHeight="false" outlineLevel="0" collapsed="false">
      <c r="A1093" s="25" t="n">
        <v>346.25</v>
      </c>
      <c r="B1093" s="26" t="n">
        <v>5.3178</v>
      </c>
      <c r="C1093" s="26" t="n">
        <v>105.2696</v>
      </c>
      <c r="D1093" s="26" t="n">
        <v>0.0013</v>
      </c>
      <c r="E1093" s="26" t="n">
        <v>25</v>
      </c>
      <c r="F1093" s="26" t="n">
        <v>25</v>
      </c>
      <c r="G1093" s="26" t="n">
        <v>0</v>
      </c>
      <c r="H1093" s="26" t="n">
        <v>25</v>
      </c>
      <c r="I1093" s="26" t="n">
        <v>25.15</v>
      </c>
      <c r="J1093" s="26" t="n">
        <v>20</v>
      </c>
      <c r="K1093" s="26" t="n">
        <v>19.37</v>
      </c>
      <c r="L1093" s="26" t="n">
        <v>0</v>
      </c>
      <c r="M1093" s="26" t="n">
        <v>0.09</v>
      </c>
      <c r="N1093" s="26" t="n">
        <v>200</v>
      </c>
      <c r="O1093" s="26" t="n">
        <v>39</v>
      </c>
      <c r="P1093" s="26" t="n">
        <v>39</v>
      </c>
      <c r="Q1093" s="26" t="n">
        <v>61</v>
      </c>
      <c r="R1093" s="26" t="n">
        <v>60.9</v>
      </c>
      <c r="S1093" s="26" t="n">
        <v>0</v>
      </c>
      <c r="T1093" s="26" t="n">
        <v>0</v>
      </c>
      <c r="U1093" s="26" t="n">
        <v>100</v>
      </c>
      <c r="V1093" s="26" t="n">
        <v>100</v>
      </c>
      <c r="W1093" s="26" t="n">
        <v>5.26961754691584</v>
      </c>
      <c r="X1093" s="26" t="n">
        <v>0</v>
      </c>
      <c r="Y1093" s="26" t="n">
        <v>0</v>
      </c>
      <c r="Z1093" s="26" t="n">
        <v>0</v>
      </c>
      <c r="AA1093" s="26" t="n">
        <f aca="false">IF(J1093="","",J1093/100)</f>
        <v>0.2</v>
      </c>
      <c r="AB1093" s="26" t="n">
        <f aca="false">IF(K1093="","",K1093/100)</f>
        <v>0.1937</v>
      </c>
      <c r="AC1093" s="26" t="n">
        <f aca="false">IF(L1093="","",L1093/100)</f>
        <v>0</v>
      </c>
      <c r="AD1093" s="26" t="n">
        <f aca="false">IF(M1093="","",M1093/100)</f>
        <v>0.0009</v>
      </c>
      <c r="AE1093" s="26" t="n">
        <v>0</v>
      </c>
      <c r="AF1093" s="26" t="n">
        <v>0</v>
      </c>
      <c r="AG1093" s="26" t="n">
        <v>0</v>
      </c>
      <c r="AH1093" s="26" t="n">
        <v>0</v>
      </c>
      <c r="AI1093" s="26" t="n">
        <v>0</v>
      </c>
      <c r="AJ1093" s="26" t="n">
        <v>0</v>
      </c>
      <c r="AK1093" s="26" t="n">
        <v>0</v>
      </c>
      <c r="AL1093" s="26" t="n">
        <v>0</v>
      </c>
      <c r="AM1093" s="26" t="n">
        <v>0</v>
      </c>
      <c r="AN1093" s="26" t="n">
        <v>0</v>
      </c>
      <c r="AO1093" s="26" t="n">
        <v>0</v>
      </c>
      <c r="AP1093" s="26" t="n">
        <v>0</v>
      </c>
      <c r="AQ1093" s="26" t="n">
        <v>0</v>
      </c>
      <c r="AR1093" s="26" t="n">
        <v>0</v>
      </c>
      <c r="AS1093" s="26" t="n">
        <v>0</v>
      </c>
      <c r="AT1093" s="26" t="n">
        <v>0</v>
      </c>
      <c r="AU1093" s="26" t="n">
        <v>0</v>
      </c>
      <c r="AV1093" s="26" t="n">
        <v>0</v>
      </c>
      <c r="AW1093" s="26" t="n">
        <v>0</v>
      </c>
      <c r="AX1093" s="26" t="n">
        <v>0</v>
      </c>
      <c r="AY1093" s="26" t="n">
        <v>0</v>
      </c>
      <c r="AZ1093" s="26" t="n">
        <v>0</v>
      </c>
      <c r="BA1093" s="26" t="n">
        <v>0</v>
      </c>
      <c r="BB1093" s="26" t="n">
        <v>0</v>
      </c>
      <c r="BC1093" s="26" t="n">
        <v>0</v>
      </c>
      <c r="BD1093" s="26" t="n">
        <v>0</v>
      </c>
      <c r="BE1093" s="26" t="n">
        <v>0</v>
      </c>
      <c r="BF1093" s="26" t="n">
        <v>0</v>
      </c>
      <c r="BG1093" s="26" t="n">
        <v>0</v>
      </c>
      <c r="BH1093" s="26" t="n">
        <v>40</v>
      </c>
      <c r="BI1093" s="26" t="n">
        <v>38.74</v>
      </c>
      <c r="BJ1093" s="26" t="n">
        <v>0</v>
      </c>
      <c r="BK1093" s="26" t="n">
        <v>0.18</v>
      </c>
      <c r="BL1093" s="26" t="n">
        <v>0</v>
      </c>
      <c r="BM1093" s="26" t="n">
        <v>0</v>
      </c>
      <c r="BN1093" s="26" t="n">
        <v>0</v>
      </c>
      <c r="BO1093" s="26" t="n">
        <v>0</v>
      </c>
      <c r="BP1093" s="26" t="n">
        <v>0</v>
      </c>
      <c r="BQ1093" s="26" t="n">
        <v>0</v>
      </c>
      <c r="BR1093" s="26" t="n">
        <v>0</v>
      </c>
      <c r="BS1093" s="26" t="n">
        <v>0</v>
      </c>
      <c r="BT1093" s="26" t="n">
        <v>0</v>
      </c>
      <c r="BU1093" s="26" t="n">
        <v>0</v>
      </c>
      <c r="BV1093" s="26" t="n">
        <v>0</v>
      </c>
      <c r="BW1093" s="26" t="n">
        <v>0</v>
      </c>
      <c r="BX1093" s="26" t="n">
        <v>0</v>
      </c>
      <c r="BY1093" s="26" t="n">
        <v>0</v>
      </c>
      <c r="BZ1093" s="26" t="n">
        <v>0</v>
      </c>
      <c r="CA1093" s="26" t="n">
        <v>0</v>
      </c>
      <c r="CB1093" s="26" t="n">
        <v>0</v>
      </c>
      <c r="CC1093" s="26" t="n">
        <v>0</v>
      </c>
      <c r="CD1093" s="26" t="n">
        <v>0</v>
      </c>
      <c r="CE1093" s="26" t="n">
        <v>0</v>
      </c>
      <c r="CF1093" s="26" t="n">
        <v>0</v>
      </c>
      <c r="CG1093" s="26" t="n">
        <v>0</v>
      </c>
      <c r="CH1093" s="26" t="n">
        <v>-10</v>
      </c>
      <c r="CI1093" s="26" t="n">
        <v>0</v>
      </c>
      <c r="CJ1093" s="26" t="n">
        <v>0</v>
      </c>
      <c r="CK1093" s="26" t="s">
        <v>110</v>
      </c>
      <c r="CL1093" s="26" t="n">
        <v>11.3</v>
      </c>
      <c r="CM1093" s="26" t="n">
        <v>0</v>
      </c>
      <c r="CN1093" s="26" t="n">
        <v>25.5</v>
      </c>
      <c r="CO1093" s="26" t="n">
        <v>25</v>
      </c>
      <c r="CP1093" s="26" t="n">
        <v>1</v>
      </c>
      <c r="CQ1093" s="26" t="n">
        <v>75</v>
      </c>
      <c r="CR1093" s="26" t="n">
        <v>75</v>
      </c>
      <c r="CS1093" s="26" t="n">
        <v>0</v>
      </c>
      <c r="CT1093" s="26" t="n">
        <v>0</v>
      </c>
      <c r="CU1093" s="26" t="n">
        <v>61</v>
      </c>
      <c r="CV1093" s="26" t="n">
        <v>60.9</v>
      </c>
      <c r="CW1093" s="26" t="n">
        <v>100</v>
      </c>
      <c r="CX1093" s="26" t="n">
        <v>100</v>
      </c>
      <c r="CY1093" s="26" t="n">
        <v>39</v>
      </c>
      <c r="CZ1093" s="26" t="n">
        <v>39</v>
      </c>
      <c r="DA1093" s="26" t="n">
        <v>0</v>
      </c>
      <c r="DB1093" s="26" t="n">
        <v>0</v>
      </c>
      <c r="DC1093" s="26" t="n">
        <v>75</v>
      </c>
      <c r="DD1093" s="26" t="n">
        <v>75</v>
      </c>
      <c r="DE1093" s="26" t="n">
        <v>0</v>
      </c>
      <c r="DF1093" s="26" t="n">
        <v>0</v>
      </c>
      <c r="DG1093" s="26" t="n">
        <v>0</v>
      </c>
      <c r="DH1093" s="26" t="n">
        <v>106337</v>
      </c>
    </row>
    <row r="1094" customFormat="false" ht="15" hidden="false" customHeight="false" outlineLevel="0" collapsed="false">
      <c r="A1094" s="25" t="n">
        <v>346.58</v>
      </c>
      <c r="B1094" s="26" t="n">
        <v>5.3178</v>
      </c>
      <c r="C1094" s="26" t="n">
        <v>105.2696</v>
      </c>
      <c r="D1094" s="26" t="n">
        <v>0.0011</v>
      </c>
      <c r="E1094" s="26" t="n">
        <v>25</v>
      </c>
      <c r="F1094" s="26" t="n">
        <v>25</v>
      </c>
      <c r="G1094" s="26" t="n">
        <v>0</v>
      </c>
      <c r="H1094" s="26" t="n">
        <v>25</v>
      </c>
      <c r="I1094" s="26" t="n">
        <v>25.15</v>
      </c>
      <c r="J1094" s="26" t="n">
        <v>20</v>
      </c>
      <c r="K1094" s="26" t="n">
        <v>19.395</v>
      </c>
      <c r="L1094" s="26" t="n">
        <v>0</v>
      </c>
      <c r="M1094" s="26" t="n">
        <v>0.095</v>
      </c>
      <c r="N1094" s="26" t="n">
        <v>200</v>
      </c>
      <c r="O1094" s="26" t="n">
        <v>39</v>
      </c>
      <c r="P1094" s="26" t="n">
        <v>39</v>
      </c>
      <c r="Q1094" s="26" t="n">
        <v>61</v>
      </c>
      <c r="R1094" s="26" t="n">
        <v>61</v>
      </c>
      <c r="S1094" s="26" t="n">
        <v>0</v>
      </c>
      <c r="T1094" s="26" t="n">
        <v>0</v>
      </c>
      <c r="U1094" s="26" t="n">
        <v>100</v>
      </c>
      <c r="V1094" s="26" t="n">
        <v>100</v>
      </c>
      <c r="W1094" s="26" t="n">
        <v>5.26961754691584</v>
      </c>
      <c r="X1094" s="26" t="n">
        <v>0</v>
      </c>
      <c r="Y1094" s="26" t="n">
        <v>0</v>
      </c>
      <c r="Z1094" s="26" t="n">
        <v>0</v>
      </c>
      <c r="AA1094" s="26" t="n">
        <f aca="false">IF(J1094="","",J1094/100)</f>
        <v>0.2</v>
      </c>
      <c r="AB1094" s="26" t="n">
        <f aca="false">IF(K1094="","",K1094/100)</f>
        <v>0.19395</v>
      </c>
      <c r="AC1094" s="26" t="n">
        <f aca="false">IF(L1094="","",L1094/100)</f>
        <v>0</v>
      </c>
      <c r="AD1094" s="26" t="n">
        <f aca="false">IF(M1094="","",M1094/100)</f>
        <v>0.00095</v>
      </c>
      <c r="AE1094" s="26" t="n">
        <v>0</v>
      </c>
      <c r="AF1094" s="26" t="n">
        <v>0</v>
      </c>
      <c r="AG1094" s="26" t="n">
        <v>0</v>
      </c>
      <c r="AH1094" s="26" t="n">
        <v>0</v>
      </c>
      <c r="AI1094" s="26" t="n">
        <v>0</v>
      </c>
      <c r="AJ1094" s="26" t="n">
        <v>0</v>
      </c>
      <c r="AK1094" s="26" t="n">
        <v>0</v>
      </c>
      <c r="AL1094" s="26" t="n">
        <v>0</v>
      </c>
      <c r="AM1094" s="26" t="n">
        <v>0</v>
      </c>
      <c r="AN1094" s="26" t="n">
        <v>0</v>
      </c>
      <c r="AO1094" s="26" t="n">
        <v>0</v>
      </c>
      <c r="AP1094" s="26" t="n">
        <v>0</v>
      </c>
      <c r="AQ1094" s="26" t="n">
        <v>0</v>
      </c>
      <c r="AR1094" s="26" t="n">
        <v>0</v>
      </c>
      <c r="AS1094" s="26" t="n">
        <v>0</v>
      </c>
      <c r="AT1094" s="26" t="n">
        <v>0</v>
      </c>
      <c r="AU1094" s="26" t="n">
        <v>0</v>
      </c>
      <c r="AV1094" s="26" t="n">
        <v>0</v>
      </c>
      <c r="AW1094" s="26" t="n">
        <v>0</v>
      </c>
      <c r="AX1094" s="26" t="n">
        <v>0</v>
      </c>
      <c r="AY1094" s="26" t="n">
        <v>0</v>
      </c>
      <c r="AZ1094" s="26" t="n">
        <v>0</v>
      </c>
      <c r="BA1094" s="26" t="n">
        <v>0</v>
      </c>
      <c r="BB1094" s="26" t="n">
        <v>0</v>
      </c>
      <c r="BC1094" s="26" t="n">
        <v>0</v>
      </c>
      <c r="BD1094" s="26" t="n">
        <v>0</v>
      </c>
      <c r="BE1094" s="26" t="n">
        <v>0</v>
      </c>
      <c r="BF1094" s="26" t="n">
        <v>0</v>
      </c>
      <c r="BG1094" s="26" t="n">
        <v>0</v>
      </c>
      <c r="BH1094" s="26" t="n">
        <v>40</v>
      </c>
      <c r="BI1094" s="26" t="n">
        <v>38.79</v>
      </c>
      <c r="BJ1094" s="26" t="n">
        <v>0</v>
      </c>
      <c r="BK1094" s="26" t="n">
        <v>0.19</v>
      </c>
      <c r="BL1094" s="26" t="n">
        <v>0</v>
      </c>
      <c r="BM1094" s="26" t="n">
        <v>0</v>
      </c>
      <c r="BN1094" s="26" t="n">
        <v>0</v>
      </c>
      <c r="BO1094" s="26" t="n">
        <v>0</v>
      </c>
      <c r="BP1094" s="26" t="n">
        <v>0</v>
      </c>
      <c r="BQ1094" s="26" t="n">
        <v>0</v>
      </c>
      <c r="BR1094" s="26" t="n">
        <v>0</v>
      </c>
      <c r="BS1094" s="26" t="n">
        <v>0</v>
      </c>
      <c r="BT1094" s="26" t="n">
        <v>0</v>
      </c>
      <c r="BU1094" s="26" t="n">
        <v>0</v>
      </c>
      <c r="BV1094" s="26" t="n">
        <v>0</v>
      </c>
      <c r="BW1094" s="26" t="n">
        <v>0</v>
      </c>
      <c r="BX1094" s="26" t="n">
        <v>0</v>
      </c>
      <c r="BY1094" s="26" t="n">
        <v>0</v>
      </c>
      <c r="BZ1094" s="26" t="n">
        <v>0</v>
      </c>
      <c r="CA1094" s="26" t="n">
        <v>0</v>
      </c>
      <c r="CB1094" s="26" t="n">
        <v>0</v>
      </c>
      <c r="CC1094" s="26" t="n">
        <v>0</v>
      </c>
      <c r="CD1094" s="26" t="n">
        <v>0</v>
      </c>
      <c r="CE1094" s="26" t="n">
        <v>0</v>
      </c>
      <c r="CF1094" s="26" t="n">
        <v>0</v>
      </c>
      <c r="CG1094" s="26" t="n">
        <v>0</v>
      </c>
      <c r="CH1094" s="26" t="n">
        <v>-10</v>
      </c>
      <c r="CI1094" s="26" t="n">
        <v>0</v>
      </c>
      <c r="CJ1094" s="26" t="n">
        <v>0</v>
      </c>
      <c r="CK1094" s="26" t="s">
        <v>110</v>
      </c>
      <c r="CL1094" s="26" t="n">
        <v>12.9</v>
      </c>
      <c r="CM1094" s="26" t="n">
        <v>0</v>
      </c>
      <c r="CN1094" s="26" t="n">
        <v>25.5</v>
      </c>
      <c r="CO1094" s="26" t="n">
        <v>25</v>
      </c>
      <c r="CP1094" s="26" t="n">
        <v>1</v>
      </c>
      <c r="CQ1094" s="26" t="n">
        <v>75</v>
      </c>
      <c r="CR1094" s="26" t="n">
        <v>75</v>
      </c>
      <c r="CS1094" s="26" t="n">
        <v>0</v>
      </c>
      <c r="CT1094" s="26" t="n">
        <v>0</v>
      </c>
      <c r="CU1094" s="26" t="n">
        <v>61</v>
      </c>
      <c r="CV1094" s="26" t="n">
        <v>61</v>
      </c>
      <c r="CW1094" s="26" t="n">
        <v>100</v>
      </c>
      <c r="CX1094" s="26" t="n">
        <v>100</v>
      </c>
      <c r="CY1094" s="26" t="n">
        <v>39</v>
      </c>
      <c r="CZ1094" s="26" t="n">
        <v>39</v>
      </c>
      <c r="DA1094" s="26" t="n">
        <v>0</v>
      </c>
      <c r="DB1094" s="26" t="n">
        <v>0</v>
      </c>
      <c r="DC1094" s="26" t="n">
        <v>75</v>
      </c>
      <c r="DD1094" s="26" t="n">
        <v>75</v>
      </c>
      <c r="DE1094" s="26" t="n">
        <v>0</v>
      </c>
      <c r="DF1094" s="26" t="n">
        <v>0</v>
      </c>
      <c r="DG1094" s="26" t="n">
        <v>0</v>
      </c>
      <c r="DH1094" s="26" t="n">
        <v>106338</v>
      </c>
    </row>
    <row r="1095" customFormat="false" ht="15" hidden="false" customHeight="false" outlineLevel="0" collapsed="false">
      <c r="A1095" s="25" t="n">
        <v>346.91</v>
      </c>
      <c r="B1095" s="28" t="n">
        <v>5.3178</v>
      </c>
      <c r="C1095" s="26" t="n">
        <v>105.2696</v>
      </c>
      <c r="D1095" s="26" t="n">
        <v>0.001</v>
      </c>
      <c r="E1095" s="26" t="n">
        <v>25</v>
      </c>
      <c r="F1095" s="26" t="n">
        <v>25</v>
      </c>
      <c r="G1095" s="26" t="n">
        <v>0</v>
      </c>
      <c r="H1095" s="26" t="n">
        <v>25</v>
      </c>
      <c r="I1095" s="26" t="n">
        <v>25.13</v>
      </c>
      <c r="J1095" s="26" t="n">
        <v>20</v>
      </c>
      <c r="K1095" s="26" t="n">
        <v>19.37</v>
      </c>
      <c r="L1095" s="26" t="n">
        <v>0</v>
      </c>
      <c r="M1095" s="26" t="n">
        <v>0.11</v>
      </c>
      <c r="N1095" s="26" t="n">
        <v>200</v>
      </c>
      <c r="O1095" s="26" t="n">
        <v>39</v>
      </c>
      <c r="P1095" s="26" t="n">
        <v>39</v>
      </c>
      <c r="Q1095" s="26" t="n">
        <v>61</v>
      </c>
      <c r="R1095" s="26" t="n">
        <v>61</v>
      </c>
      <c r="S1095" s="26" t="n">
        <v>0</v>
      </c>
      <c r="T1095" s="26" t="n">
        <v>0</v>
      </c>
      <c r="U1095" s="26" t="n">
        <v>100</v>
      </c>
      <c r="V1095" s="26" t="n">
        <v>100</v>
      </c>
      <c r="W1095" s="26" t="n">
        <v>5.26961754691584</v>
      </c>
      <c r="X1095" s="26" t="n">
        <v>0</v>
      </c>
      <c r="Y1095" s="26" t="n">
        <v>0</v>
      </c>
      <c r="Z1095" s="26" t="n">
        <v>0</v>
      </c>
      <c r="AA1095" s="26" t="n">
        <f aca="false">IF(J1095="","",J1095/100)</f>
        <v>0.2</v>
      </c>
      <c r="AB1095" s="26" t="n">
        <f aca="false">IF(K1095="","",K1095/100)</f>
        <v>0.1937</v>
      </c>
      <c r="AC1095" s="26" t="n">
        <f aca="false">IF(L1095="","",L1095/100)</f>
        <v>0</v>
      </c>
      <c r="AD1095" s="26" t="n">
        <f aca="false">IF(M1095="","",M1095/100)</f>
        <v>0.0011</v>
      </c>
      <c r="AE1095" s="26" t="n">
        <v>0</v>
      </c>
      <c r="AF1095" s="26" t="n">
        <v>0</v>
      </c>
      <c r="AG1095" s="26" t="n">
        <v>0</v>
      </c>
      <c r="AH1095" s="26" t="n">
        <v>0</v>
      </c>
      <c r="AI1095" s="26" t="n">
        <v>0</v>
      </c>
      <c r="AJ1095" s="26" t="n">
        <v>0</v>
      </c>
      <c r="AK1095" s="26" t="n">
        <v>0</v>
      </c>
      <c r="AL1095" s="26" t="n">
        <v>0</v>
      </c>
      <c r="AM1095" s="26" t="n">
        <v>0</v>
      </c>
      <c r="AN1095" s="26" t="n">
        <v>0</v>
      </c>
      <c r="AO1095" s="26" t="n">
        <v>0</v>
      </c>
      <c r="AP1095" s="26" t="n">
        <v>0</v>
      </c>
      <c r="AQ1095" s="26" t="n">
        <v>0</v>
      </c>
      <c r="AR1095" s="26" t="n">
        <v>0</v>
      </c>
      <c r="AS1095" s="26" t="n">
        <v>0</v>
      </c>
      <c r="AT1095" s="26" t="n">
        <v>0</v>
      </c>
      <c r="AU1095" s="26" t="n">
        <v>0</v>
      </c>
      <c r="AV1095" s="26" t="n">
        <v>0</v>
      </c>
      <c r="AW1095" s="26" t="n">
        <v>0</v>
      </c>
      <c r="AX1095" s="26" t="n">
        <v>0</v>
      </c>
      <c r="AY1095" s="26" t="n">
        <v>0</v>
      </c>
      <c r="AZ1095" s="26" t="n">
        <v>0</v>
      </c>
      <c r="BA1095" s="26" t="n">
        <v>0</v>
      </c>
      <c r="BB1095" s="26" t="n">
        <v>0</v>
      </c>
      <c r="BC1095" s="26" t="n">
        <v>0</v>
      </c>
      <c r="BD1095" s="26" t="n">
        <v>0</v>
      </c>
      <c r="BE1095" s="26" t="n">
        <v>0</v>
      </c>
      <c r="BF1095" s="26" t="n">
        <v>0</v>
      </c>
      <c r="BG1095" s="26" t="n">
        <v>0</v>
      </c>
      <c r="BH1095" s="26" t="n">
        <v>40</v>
      </c>
      <c r="BI1095" s="26" t="n">
        <v>38.74</v>
      </c>
      <c r="BJ1095" s="26" t="n">
        <v>0</v>
      </c>
      <c r="BK1095" s="26" t="n">
        <v>0.22</v>
      </c>
      <c r="BL1095" s="26" t="n">
        <v>0</v>
      </c>
      <c r="BM1095" s="26" t="n">
        <v>0</v>
      </c>
      <c r="BN1095" s="26" t="n">
        <v>0</v>
      </c>
      <c r="BO1095" s="26" t="n">
        <v>0</v>
      </c>
      <c r="BP1095" s="26" t="n">
        <v>0</v>
      </c>
      <c r="BQ1095" s="26" t="n">
        <v>0</v>
      </c>
      <c r="BR1095" s="26" t="n">
        <v>0</v>
      </c>
      <c r="BS1095" s="26" t="n">
        <v>0</v>
      </c>
      <c r="BT1095" s="26" t="n">
        <v>0</v>
      </c>
      <c r="BU1095" s="26" t="n">
        <v>0</v>
      </c>
      <c r="BV1095" s="26" t="n">
        <v>0</v>
      </c>
      <c r="BW1095" s="26" t="n">
        <v>0</v>
      </c>
      <c r="BX1095" s="26" t="n">
        <v>0</v>
      </c>
      <c r="BY1095" s="26" t="n">
        <v>0</v>
      </c>
      <c r="BZ1095" s="26" t="n">
        <v>0</v>
      </c>
      <c r="CA1095" s="26" t="n">
        <v>0</v>
      </c>
      <c r="CB1095" s="26" t="n">
        <v>0</v>
      </c>
      <c r="CC1095" s="26" t="n">
        <v>0</v>
      </c>
      <c r="CD1095" s="26" t="n">
        <v>0</v>
      </c>
      <c r="CE1095" s="26" t="n">
        <v>0</v>
      </c>
      <c r="CF1095" s="26" t="n">
        <v>0</v>
      </c>
      <c r="CG1095" s="26" t="n">
        <v>0</v>
      </c>
      <c r="CH1095" s="26" t="n">
        <v>-10</v>
      </c>
      <c r="CI1095" s="26" t="n">
        <v>0</v>
      </c>
      <c r="CJ1095" s="26" t="n">
        <v>0</v>
      </c>
      <c r="CK1095" s="26" t="s">
        <v>110</v>
      </c>
      <c r="CL1095" s="26" t="n">
        <v>13.7</v>
      </c>
      <c r="CM1095" s="26" t="n">
        <v>0</v>
      </c>
      <c r="CN1095" s="26" t="n">
        <v>25.5</v>
      </c>
      <c r="CO1095" s="26" t="n">
        <v>24.9</v>
      </c>
      <c r="CP1095" s="26" t="n">
        <v>1</v>
      </c>
      <c r="CQ1095" s="26" t="n">
        <v>75</v>
      </c>
      <c r="CR1095" s="26" t="n">
        <v>75</v>
      </c>
      <c r="CS1095" s="26" t="n">
        <v>0</v>
      </c>
      <c r="CT1095" s="26" t="n">
        <v>0</v>
      </c>
      <c r="CU1095" s="26" t="n">
        <v>61</v>
      </c>
      <c r="CV1095" s="26" t="n">
        <v>61</v>
      </c>
      <c r="CW1095" s="26" t="n">
        <v>100</v>
      </c>
      <c r="CX1095" s="26" t="n">
        <v>100</v>
      </c>
      <c r="CY1095" s="26" t="n">
        <v>39</v>
      </c>
      <c r="CZ1095" s="26" t="n">
        <v>39</v>
      </c>
      <c r="DA1095" s="26" t="n">
        <v>0</v>
      </c>
      <c r="DB1095" s="26" t="n">
        <v>0</v>
      </c>
      <c r="DC1095" s="26" t="n">
        <v>75</v>
      </c>
      <c r="DD1095" s="26" t="n">
        <v>75</v>
      </c>
      <c r="DE1095" s="26" t="n">
        <v>0</v>
      </c>
      <c r="DF1095" s="26" t="n">
        <v>0</v>
      </c>
      <c r="DG1095" s="26" t="n">
        <v>0</v>
      </c>
      <c r="DH1095" s="26" t="n">
        <v>106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15:12:40Z</dcterms:created>
  <dc:creator/>
  <dc:description/>
  <dc:language>en-US</dc:language>
  <cp:lastModifiedBy>Chunyu Huang</cp:lastModifiedBy>
  <dcterms:modified xsi:type="dcterms:W3CDTF">2025-01-17T14:51:25Z</dcterms:modified>
  <cp:revision>0</cp:revision>
  <dc:subject/>
  <dc:title/>
</cp:coreProperties>
</file>